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Доходы 2014" sheetId="1" state="visible" r:id="rId2"/>
    <sheet name=" Ведомственная 2014 " sheetId="2" state="visible" r:id="rId3"/>
    <sheet name="Расходы 2014" sheetId="3" state="visible" r:id="rId4"/>
    <sheet name="МЦП 2014" sheetId="4" state="visible" r:id="rId5"/>
  </sheets>
  <definedNames>
    <definedName function="false" hidden="false" localSheetId="1" name="_xlnm.Print_Area" vbProcedure="false">' Ведомственная 2014 '!$A$1:$G$652</definedName>
    <definedName function="false" hidden="false" localSheetId="1" name="_xlnm.Print_Titles" vbProcedure="false">' Ведомственная 2014 '!$21:$21</definedName>
    <definedName function="false" hidden="true" localSheetId="1" name="_xlnm._FilterDatabase" vbProcedure="false">' Ведомственная 2014 '!$A$21:$G$647</definedName>
    <definedName function="false" hidden="false" localSheetId="0" name="_xlnm.Print_Titles" vbProcedure="false">'Доходы 2014'!$22:$22</definedName>
    <definedName function="false" hidden="false" localSheetId="3" name="_xlnm.Print_Area" vbProcedure="false">'МЦП 2014'!$A$1:$F$253</definedName>
    <definedName function="false" hidden="false" localSheetId="3" name="_xlnm.Print_Titles" vbProcedure="false">'МЦП 2014'!$22:$22</definedName>
    <definedName function="false" hidden="true" localSheetId="3" name="_xlnm._FilterDatabase" vbProcedure="false">'МЦП 2014'!$A$22:$F$249</definedName>
    <definedName function="false" hidden="false" localSheetId="2" name="_xlnm.Print_Titles" vbProcedure="false">'Расходы 2014'!$22:$22</definedName>
    <definedName function="false" hidden="true" localSheetId="2" name="_xlnm._FilterDatabase" vbProcedure="false">'Расходы 2014'!$A$22:$F$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1" uniqueCount="488">
  <si>
    <t xml:space="preserve">Приложение №1</t>
  </si>
  <si>
    <t xml:space="preserve">к решению Собрания представителей</t>
  </si>
  <si>
    <t xml:space="preserve">г.Владикавказ оот 11 февраля 2014  г. № 50/1</t>
  </si>
  <si>
    <t xml:space="preserve">"О внесении изменений в решение </t>
  </si>
  <si>
    <t xml:space="preserve">Собрания представителей г.Владикавказ</t>
  </si>
  <si>
    <t xml:space="preserve">от 20 декабря 2013г. №49/92 "О бюджете муниципального</t>
  </si>
  <si>
    <t xml:space="preserve">образования город Владикавказ на 2014 год </t>
  </si>
  <si>
    <t xml:space="preserve">и на плановый период 2015 и 2016 гг."</t>
  </si>
  <si>
    <t xml:space="preserve">Приложение №3</t>
  </si>
  <si>
    <t xml:space="preserve"> г. Владикавказ от  "20" декабря 2013 года № 49/92</t>
  </si>
  <si>
    <t xml:space="preserve">"О бюджете муниципального образования</t>
  </si>
  <si>
    <t xml:space="preserve">г.Владикавказ на 2014 год и на плановый </t>
  </si>
  <si>
    <t xml:space="preserve">период 2015 и 2016 годов"</t>
  </si>
  <si>
    <t xml:space="preserve">ДОХОДЫ</t>
  </si>
  <si>
    <t xml:space="preserve">бюджета муниципального образования г.Владикавказ</t>
  </si>
  <si>
    <t xml:space="preserve">на 2014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Акцизы на автомобильный и прямогонный бензин, дизельное топливо и моторные масла</t>
  </si>
  <si>
    <t xml:space="preserve">000 1 03 02230 01 0000 110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  Российской Федерации (межбюджетные субсидии)</t>
  </si>
  <si>
    <t xml:space="preserve">000 2 02 02999 04 0002 151    </t>
  </si>
  <si>
    <t xml:space="preserve">Прочие субсидии бюджетам городских округов на повышение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н выполнение передаваемых полномочий субъектов  Российской Федерации</t>
  </si>
  <si>
    <t xml:space="preserve">000 2 02 03024 04 0020 151                 </t>
  </si>
  <si>
    <t xml:space="preserve">Субвенции бюджетам городских округов на осуществление полномочий Республики Северная Осетия-Алания по организации и поддержке учреждений культуры </t>
  </si>
  <si>
    <t xml:space="preserve">000 2 02 03024 04 0009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реализации  прав граждан на получение  общедоступного и бесплатного дошкольного образования в  муниципальных  дошкольных общеобразовательных учреждениях</t>
  </si>
  <si>
    <t xml:space="preserve">000 2 02 03024 04 0001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 прав граждан на получение  общедоступного и бесплатного дошкольного,  начального общего, основного общего, среднего(полного) общего образования, а так же дополнительного образования  в общеобразовательных учреждениях</t>
  </si>
  <si>
    <t xml:space="preserve">000 2 02 03024 04 0006 151 </t>
  </si>
  <si>
    <t xml:space="preserve">Субвенции бюджетам городских округов  на осуществление полномочий Республики Северная Осетия-Алания по организации деятельности административных комиссий</t>
  </si>
  <si>
    <t xml:space="preserve">000 2 02 03024 04 0008 151 </t>
  </si>
  <si>
    <t xml:space="preserve">Субвенции бюджетам городских округов на осуществление полномочий Республики Северная Осетия-Алания  по    организации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еспублики Северная Осетия-Алания 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  </t>
  </si>
  <si>
    <t xml:space="preserve">Прочие субвенции бюджетам городских округов  на обеспечение мер социальной поддержки семей, имеющих детей ( в части обеспечения полноценным питанием беременных женщин, кормящих матерей, детей в возрасте до 3 лет)</t>
  </si>
  <si>
    <t xml:space="preserve">000 8 50 00000 00 0000 000</t>
  </si>
  <si>
    <t xml:space="preserve">ВСЕГО ДОХОДОВ</t>
  </si>
  <si>
    <t xml:space="preserve">Приложение №2</t>
  </si>
  <si>
    <t xml:space="preserve">г.Владикавказ от 11 февраля 2014  г. № 50/1</t>
  </si>
  <si>
    <t xml:space="preserve">Приложение №5</t>
  </si>
  <si>
    <t xml:space="preserve">г. Владикавказ от  "20" декабря 2013 года № 49/92</t>
  </si>
  <si>
    <t xml:space="preserve">период 2015 и 2016 гг."</t>
  </si>
  <si>
    <t xml:space="preserve">Ведомственная структура расходов бюджета муниципального образования г.Владикавказ на 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на обеспечение функционирования органов местного самоуправления 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598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88 9 0000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119</t>
  </si>
  <si>
    <t xml:space="preserve">Иные непрограммные расходы</t>
  </si>
  <si>
    <t xml:space="preserve">Резервные фонды</t>
  </si>
  <si>
    <t xml:space="preserve">11</t>
  </si>
  <si>
    <t xml:space="preserve">99 9 0100</t>
  </si>
  <si>
    <t xml:space="preserve">Резервный фонд администрации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99 9 0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02</t>
  </si>
  <si>
    <t xml:space="preserve">Исполнение судебных актов</t>
  </si>
  <si>
    <t xml:space="preserve">830</t>
  </si>
  <si>
    <t xml:space="preserve">Непрограммные расходы на учреждения по обеспечению хозяйственного обслуживания</t>
  </si>
  <si>
    <t xml:space="preserve">Расходы на обеспечение деятельности (оказания услуг) муниципальных учреждений</t>
  </si>
  <si>
    <t xml:space="preserve">99 9 0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99 0 000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4 2274</t>
  </si>
  <si>
    <t xml:space="preserve">Ведомственная  целевая программа "Информатизация АМС г.Владикавказа на 2013-2014 годы."</t>
  </si>
  <si>
    <t xml:space="preserve">01 0 0000</t>
  </si>
  <si>
    <t xml:space="preserve">Закупка товаров, работ, услуг для государственных (муниципальных) нужд</t>
  </si>
  <si>
    <t xml:space="preserve">Ведомственная  целевая программа профилактики правонарушений в г.Владикавказ на 2014 год.</t>
  </si>
  <si>
    <t xml:space="preserve">02 0 0000</t>
  </si>
  <si>
    <t xml:space="preserve">Ведомственная  целевая программа воспитательных и информационно-пропагандистских мероприятий по противодействию экстремитским проявлениям в г.Владикавказ на 2014 год.</t>
  </si>
  <si>
    <t xml:space="preserve">03 0 0000</t>
  </si>
  <si>
    <t xml:space="preserve">НАЦИОНАЛЬНАЯ БЕЗОПАСНОСТЬ И ПРАВООХРАНИТЕЛЬНАЯ ДЕЯТЕЛЬНОСТЬ</t>
  </si>
  <si>
    <t xml:space="preserve">03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9 01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асходы на выплаты персоналу казенных учреждений</t>
  </si>
  <si>
    <t xml:space="preserve">110</t>
  </si>
  <si>
    <t xml:space="preserve">Уплата прочих налогов, сборов и иных платежей</t>
  </si>
  <si>
    <t xml:space="preserve">НАЦИОНАЛЬНАЯ ЭКОНОМИКА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4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Молодёжная политика и оздоровление детей</t>
  </si>
  <si>
    <t xml:space="preserve">Ведомственная целевая программа "Молодежь Владикавказа" на 2013-2015гг.</t>
  </si>
  <si>
    <t xml:space="preserve">22 0 0000</t>
  </si>
  <si>
    <t xml:space="preserve">ЗДРАВООХРАНЕНИЕ</t>
  </si>
  <si>
    <t xml:space="preserve">Государственная программа Республики Северная Осетия-Алания "Развитие здравоохранения Республики Северная Осетия-Алания" на 2014-2020гг.</t>
  </si>
  <si>
    <t xml:space="preserve">10 0 0000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10 1 0000</t>
  </si>
  <si>
    <t xml:space="preserve">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.</t>
  </si>
  <si>
    <t xml:space="preserve">10 1 2504</t>
  </si>
  <si>
    <t xml:space="preserve">Другие вопросы в области здравоохранения</t>
  </si>
  <si>
    <t xml:space="preserve">99 9 1059</t>
  </si>
  <si>
    <t xml:space="preserve">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10 1 2505</t>
  </si>
  <si>
    <t xml:space="preserve">Ведомственная  целевая программа "Охрана и укрепление здоровья жителей г.Владикавказа на 2014 год"</t>
  </si>
  <si>
    <t xml:space="preserve">30 0 0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</t>
  </si>
  <si>
    <t xml:space="preserve">Пенсионное обеспечение</t>
  </si>
  <si>
    <t xml:space="preserve">99 9 0104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Государственная программа РСО-Алания "Обеспечение доступным и комфортным жильем граждан в Республике Северная Осетия-Алания"</t>
  </si>
  <si>
    <t xml:space="preserve">Подпрограмма "Создание условий для обеспечения доступным и комфортным жильем граждан в РСО-Алания"</t>
  </si>
  <si>
    <t xml:space="preserve">01 1 0000</t>
  </si>
  <si>
    <t xml:space="preserve">Обеспечение жильем молодых семей</t>
  </si>
  <si>
    <t xml:space="preserve">01 1 2003</t>
  </si>
  <si>
    <t xml:space="preserve">Ведомственная целевая программа "Социальная поддержка нуждающегося населения г.Владикавказа" на 2014 год</t>
  </si>
  <si>
    <t xml:space="preserve">31 0 0000</t>
  </si>
  <si>
    <t xml:space="preserve">ФИЗИЧЕСКАЯ КУЛЬТУРА И СПОРТ</t>
  </si>
  <si>
    <t xml:space="preserve">Массовый спорт</t>
  </si>
  <si>
    <t xml:space="preserve">02</t>
  </si>
  <si>
    <t xml:space="preserve">Иные непрограммые расходы </t>
  </si>
  <si>
    <t xml:space="preserve">99 9 6059</t>
  </si>
  <si>
    <t xml:space="preserve">Ведомственная  целевая программа развития физической культуры, спорта и здорового образа жизни населения г.Владикавказа на 2014 год</t>
  </si>
  <si>
    <t xml:space="preserve">32 0 0000</t>
  </si>
  <si>
    <t xml:space="preserve">СРЕДСТВА МАССОВОЙ ИНФОРМАЦИИ</t>
  </si>
  <si>
    <t xml:space="preserve">Телевидение и радиовещание</t>
  </si>
  <si>
    <t xml:space="preserve">99 9 0105</t>
  </si>
  <si>
    <t xml:space="preserve">Периодическая печать и издательства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</t>
  </si>
  <si>
    <t xml:space="preserve">599</t>
  </si>
  <si>
    <t xml:space="preserve">99 9 0107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Общее образование</t>
  </si>
  <si>
    <t xml:space="preserve">Непрограммные расходы на обеспечение учреждений по внешкольной работе с детьми</t>
  </si>
  <si>
    <t xml:space="preserve">603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99 9 7059</t>
  </si>
  <si>
    <t xml:space="preserve">Софинансирование расходных обязательств по повышению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99 4 2420</t>
  </si>
  <si>
    <t xml:space="preserve">Ведомственная целевая программа "Гражданское и патриотическое воспитание граждан г.Владикавказа"на 2012-2015гг.</t>
  </si>
  <si>
    <t xml:space="preserve">21 0 0000</t>
  </si>
  <si>
    <t xml:space="preserve">КУЛЬТУРА И КИНЕМАТОГРАФИЯ</t>
  </si>
  <si>
    <t xml:space="preserve">Культура</t>
  </si>
  <si>
    <t xml:space="preserve">Непрограммные расходы на учреждения культуры и мероприятия в сфере культуры и кинематографии</t>
  </si>
  <si>
    <t xml:space="preserve">Расходы на обеспечение деятельности (оказания услуг) культурно-досуговых учреждений</t>
  </si>
  <si>
    <t xml:space="preserve">99 Д 8059</t>
  </si>
  <si>
    <t xml:space="preserve">Расходы на обеспечение деятельности (оказания услуг) библиотек</t>
  </si>
  <si>
    <t xml:space="preserve">99 9 8059</t>
  </si>
  <si>
    <t xml:space="preserve">Государственная программа Республики Северная Осетия-Алания "Развитие культуры в Республике Северная Осетия-Алания" на 2014-2018гг.</t>
  </si>
  <si>
    <t xml:space="preserve">15 0 0000</t>
  </si>
  <si>
    <t xml:space="preserve">Подпрограмма "Реализация государственной политики в сфере культуры и массовых коммуникаций Республики Северная Осетия-Алания"</t>
  </si>
  <si>
    <t xml:space="preserve">15 2 0000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15 2 220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Ведомственная целевая программа "Развитие культурной жизни г.Владикавказа"на 2014 год</t>
  </si>
  <si>
    <t xml:space="preserve">29 0 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4 год"</t>
  </si>
  <si>
    <t xml:space="preserve">33 0 0000</t>
  </si>
  <si>
    <t xml:space="preserve">33 1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3 2 4000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33 3 4000</t>
  </si>
  <si>
    <t xml:space="preserve">Другие вопросы в области жилищно-коммунального хозяйства</t>
  </si>
  <si>
    <t xml:space="preserve">Обеспечения функционирования органов местного самоуправления </t>
  </si>
  <si>
    <t xml:space="preserve">Другие вопросы в области образования</t>
  </si>
  <si>
    <t xml:space="preserve">33 4 4000</t>
  </si>
  <si>
    <t xml:space="preserve">33 5 4000</t>
  </si>
  <si>
    <t xml:space="preserve">33 7 4000</t>
  </si>
  <si>
    <t xml:space="preserve">33 6 40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Дорожное хозяйство (дорожные фонды)</t>
  </si>
  <si>
    <t xml:space="preserve">Ведомственная целевая программа по благоустройству и озеленению г.Владикавказа на 2014 год.</t>
  </si>
  <si>
    <t xml:space="preserve">06 0 0000</t>
  </si>
  <si>
    <t xml:space="preserve">Расходы по проектированию, строительству (реконструкции) автомобильных дорог общего пользования местного значения</t>
  </si>
  <si>
    <t xml:space="preserve">99 9 2033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Ведомственная  целевая программа "Ремонт зданий и объектов муниципальной собственности г.Владикавказа на 2014 год"</t>
  </si>
  <si>
    <t xml:space="preserve">13 0 0000</t>
  </si>
  <si>
    <t xml:space="preserve">Поддержка жилищного хозяйства</t>
  </si>
  <si>
    <t xml:space="preserve">Государственная программа Республики Северная Осетия-Алания "Развитие топливно-энергетического комплекса и жилищно-коммунального хозяйства Республики Северная Осетия-Алания(2014-2016гг.)"</t>
  </si>
  <si>
    <t xml:space="preserve">Подпрограмма "Модернизация и реформирование систем топливно-энергетического комплексаи жилищно-коммунального хозяйства"</t>
  </si>
  <si>
    <t xml:space="preserve">02 1 0000</t>
  </si>
  <si>
    <t xml:space="preserve">Софинансирование обеспечения мероприятий по капитальному ремонту многоквартирных домов (за счет средств местного бюджета)</t>
  </si>
  <si>
    <t xml:space="preserve">02 1 9601</t>
  </si>
  <si>
    <t xml:space="preserve">Ведомственная целевая программа "Капитальный ремонт многоквартирных домов в  г.Владикавказе на 2014-2016 гг."</t>
  </si>
  <si>
    <t xml:space="preserve">07 0 0000</t>
  </si>
  <si>
    <t xml:space="preserve">Ведомственная  целевая программа "Снос аварийного жилья города Владикавказа на 2012-2014 годы"</t>
  </si>
  <si>
    <t xml:space="preserve">14 0 0000</t>
  </si>
  <si>
    <t xml:space="preserve">Коммунальное хозяйство</t>
  </si>
  <si>
    <t xml:space="preserve">Поддержка коммунального хозяйства</t>
  </si>
  <si>
    <t xml:space="preserve">Непрограмные расходы  на мероприятия в области коммунального хозяйства</t>
  </si>
  <si>
    <t xml:space="preserve">99 9 0108</t>
  </si>
  <si>
    <t xml:space="preserve">Ведомственная  целевая программа "Энергосбережение и повышение энергетической эффективности на территории г.Владикавказа на 2010-2014гг."</t>
  </si>
  <si>
    <t xml:space="preserve">08 0 0000</t>
  </si>
  <si>
    <t xml:space="preserve">Ведомственная  целевая программа "Модернизация сетей уличного освещения г.Владикавказа"(2013-2015)</t>
  </si>
  <si>
    <t xml:space="preserve">09 0 0000</t>
  </si>
  <si>
    <t xml:space="preserve">Ведомственная  целевая программа "Техническое переоснащение коммунальной инфраструктуры г.Владикавказа"</t>
  </si>
  <si>
    <t xml:space="preserve">Ведомственная  целевая программа "Модернизация коммунальной системы дождевой канализации г.Владикавкказа на 2011-2014 гг."</t>
  </si>
  <si>
    <t xml:space="preserve">12 0 0000</t>
  </si>
  <si>
    <t xml:space="preserve">Ведомственная  целевая программа "Модернизация системы централизованного теплоснабжения потребителей г.Владикавказа"</t>
  </si>
  <si>
    <t xml:space="preserve">17 0 0000</t>
  </si>
  <si>
    <t xml:space="preserve">Непрограмные расходы  в области благоустройства</t>
  </si>
  <si>
    <t xml:space="preserve">Уличное освещение</t>
  </si>
  <si>
    <t xml:space="preserve">99 9 0109</t>
  </si>
  <si>
    <t xml:space="preserve">Организация и содержание мест захоронения</t>
  </si>
  <si>
    <t xml:space="preserve">99 9 0110</t>
  </si>
  <si>
    <t xml:space="preserve">Прочие мероприятия по благоустройству городских округов и поселений</t>
  </si>
  <si>
    <t xml:space="preserve">99 9 0111</t>
  </si>
  <si>
    <t xml:space="preserve">Ведомственная  целевая программа "Обустройство сетями инженерно-технического обеспечения новых микрорайонов в г.Владикавказе на 2014 год"</t>
  </si>
  <si>
    <t xml:space="preserve">Ведомственная  целевая программа "Благоустройство мест размещения контейнерных и бункерных площадок для сбора и вывоза твердых бытовых отходов в г.Владикавказе</t>
  </si>
  <si>
    <t xml:space="preserve">16 0 0000</t>
  </si>
  <si>
    <t xml:space="preserve">Ведомственная  целевая программа "Повышения эффективности содержания и эксплуатации городского полигона на 2013-2015гг."</t>
  </si>
  <si>
    <t xml:space="preserve">11 0 0000</t>
  </si>
  <si>
    <t xml:space="preserve">Ведомственная  целевая программа "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 на 2014-2015 годы"</t>
  </si>
  <si>
    <t xml:space="preserve">19 0 0000</t>
  </si>
  <si>
    <t xml:space="preserve">Ведомственная  целевая программа "Обеспечение безопасности и надежности систем водоснабжения и водозаборных сооружений г.Владикавказа на 2014г.</t>
  </si>
  <si>
    <t xml:space="preserve">18 0 0000</t>
  </si>
  <si>
    <t xml:space="preserve">Ведомственная  целевая программа "Строительство универсальных спортивных и  детских площадок в городе Владикавказе на 2014-2016 годы"</t>
  </si>
  <si>
    <t xml:space="preserve">20 0 0000</t>
  </si>
  <si>
    <t xml:space="preserve">Непрограммые расходы на содержание учреждений жилищно-коммунального хозяйства</t>
  </si>
  <si>
    <t xml:space="preserve">99 9 011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г.Владикавказ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11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Другие общегосударственные  вопросы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14</t>
  </si>
  <si>
    <t xml:space="preserve">Бюджетные инвестиции в объекты капитального строительства , не включенные в целевые программы</t>
  </si>
  <si>
    <t xml:space="preserve">99 9 0115</t>
  </si>
  <si>
    <t xml:space="preserve">Мероприятия по землеустройству и землепользованию</t>
  </si>
  <si>
    <t xml:space="preserve">99 9 0120</t>
  </si>
  <si>
    <t xml:space="preserve">Реализация государственных функций в области национальной экономики</t>
  </si>
  <si>
    <t xml:space="preserve">99 9 0121 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Дошкольное образование</t>
  </si>
  <si>
    <t xml:space="preserve">Непрограммные расходы на обеспечение детских дошкольных учреждений</t>
  </si>
  <si>
    <t xml:space="preserve">Расходы на обеспечение деятельности (оказания услуг) муниципальных дошколных образовательных учреждений</t>
  </si>
  <si>
    <t xml:space="preserve">99 9 7061</t>
  </si>
  <si>
    <t xml:space="preserve">Государственная программа Республики Северная Осетия-Алания "Развитие образования Республики Северная Осетия-Алания" на 2014-2018гг.</t>
  </si>
  <si>
    <t xml:space="preserve">Подпрограмма "Развитие системы дошкольного образования"</t>
  </si>
  <si>
    <t xml:space="preserve">09 1 000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9 1 2124</t>
  </si>
  <si>
    <t xml:space="preserve">Непрограммные расходы на обеспечение школ-детских садов, школ начальных, неполных средних и средних</t>
  </si>
  <si>
    <t xml:space="preserve">Расходы на обеспечение деятельности (оказания услуг) муниципальных образовательных учреждений</t>
  </si>
  <si>
    <t xml:space="preserve">99 9 7060</t>
  </si>
  <si>
    <t xml:space="preserve">Подпрограмма "Развитие начального, основного, среднего общего образования" на 2014-2016гг.</t>
  </si>
  <si>
    <t xml:space="preserve">09 2 000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9 2 2128</t>
  </si>
  <si>
    <t xml:space="preserve">Непрограммные расходы на обеспечение учебно-методического кабинета</t>
  </si>
  <si>
    <t xml:space="preserve">99 9 7117</t>
  </si>
  <si>
    <t xml:space="preserve">Ведомственная  целевая программа "Образование Владикавказа-образование будущего" на 2014 год</t>
  </si>
  <si>
    <t xml:space="preserve">23 0 0000</t>
  </si>
  <si>
    <t xml:space="preserve">Ведомственная  целевая программа "Школьное питание"на 2014 год</t>
  </si>
  <si>
    <t xml:space="preserve">24 0 0000</t>
  </si>
  <si>
    <t xml:space="preserve">Ведомственная  целевая программа "Укрепление материально-технической базы образовательных учреждений" на 2014 год</t>
  </si>
  <si>
    <t xml:space="preserve">25 0 0000</t>
  </si>
  <si>
    <t xml:space="preserve">Ведомственная  целевая программа "Безопасное образовательное учреждение на 2014 год"</t>
  </si>
  <si>
    <t xml:space="preserve">26 0 0000</t>
  </si>
  <si>
    <t xml:space="preserve">Ведомственная  целевая программа "Энергосбережение в образовательных учреждениях г.Владикавказа 2014 год"</t>
  </si>
  <si>
    <t xml:space="preserve">27 0 0000</t>
  </si>
  <si>
    <t xml:space="preserve">Ведомственная  целевая программа "Комплексные меры профилактики злоупотребления наркотических средств, психотропных средств и их прекурсоров в г.Владикавказе"на 2014 год</t>
  </si>
  <si>
    <t xml:space="preserve">28 0 0000</t>
  </si>
  <si>
    <t xml:space="preserve">Государственная прогамма Республики Северная Осетия-Алания "Социальное развитие Республики Северная Осетия-Алания"</t>
  </si>
  <si>
    <t xml:space="preserve">Подпрограмма "Развитие системы отдыха и оздоровления детей в Республики Северная Осетия-Алания"</t>
  </si>
  <si>
    <t xml:space="preserve">1 14 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11 4 2227</t>
  </si>
  <si>
    <t xml:space="preserve">Охрана семьи и детства</t>
  </si>
  <si>
    <t xml:space="preserve">Государственная прогамма Республики Северная Осетия-Алания "Развитие образования Республики Северная Осетия-Алания" на 2014-2018гг.</t>
  </si>
  <si>
    <t xml:space="preserve">Подпрограмма "Социальная помощь населению: охрана семьи и детства"</t>
  </si>
  <si>
    <t xml:space="preserve">09 Б 0000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9 Б 2165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Лесное хозяйство</t>
  </si>
  <si>
    <t xml:space="preserve">Непрограмные расходы,обеспечивающие предоставление услуг в сфере лесных отношений</t>
  </si>
  <si>
    <t xml:space="preserve">99 9 0118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93 9 0000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ерсоналу муниципальных органов</t>
  </si>
  <si>
    <t xml:space="preserve">93 9 0011</t>
  </si>
  <si>
    <t xml:space="preserve">Расходы на обеспечение функций муниципальных органов </t>
  </si>
  <si>
    <t xml:space="preserve">93 9 0019</t>
  </si>
  <si>
    <t xml:space="preserve">Председатель Контрольно-счетной палаты, заместители и аудиторы</t>
  </si>
  <si>
    <t xml:space="preserve">93 1 0000</t>
  </si>
  <si>
    <t xml:space="preserve">93 1 0011</t>
  </si>
  <si>
    <t xml:space="preserve">г.Владикавказот 11 февраля 2014  г. № 50/1</t>
  </si>
  <si>
    <t xml:space="preserve">Приложение №7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                                             на 2014 год 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 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25 8 0000</t>
  </si>
  <si>
    <t xml:space="preserve">Субсидии бюджетным учреждениям ДМК</t>
  </si>
  <si>
    <t xml:space="preserve">О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Иные непрограммные расходы 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ведомственным целевым программам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4 год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07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#,##0.0_ ;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63" colorId="64" zoomScale="115" zoomScaleNormal="115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2.56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false" outlineLevel="0" collapsed="false">
      <c r="A13" s="1"/>
      <c r="B13" s="1" t="s">
        <v>9</v>
      </c>
      <c r="C13" s="1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7" customFormat="false" ht="12.75" hidden="false" customHeight="true" outlineLevel="0" collapsed="false">
      <c r="A17" s="2"/>
      <c r="B17" s="2"/>
      <c r="C17" s="2"/>
    </row>
    <row r="18" customFormat="false" ht="15.75" hidden="false" customHeight="true" outlineLevel="0" collapsed="false">
      <c r="A18" s="3" t="s">
        <v>13</v>
      </c>
      <c r="B18" s="3"/>
      <c r="C18" s="3"/>
    </row>
    <row r="19" customFormat="false" ht="15.75" hidden="false" customHeight="true" outlineLevel="0" collapsed="false">
      <c r="A19" s="3" t="s">
        <v>14</v>
      </c>
      <c r="B19" s="3"/>
      <c r="C19" s="3"/>
    </row>
    <row r="20" customFormat="false" ht="15.75" hidden="false" customHeight="true" outlineLevel="0" collapsed="false">
      <c r="A20" s="3" t="s">
        <v>15</v>
      </c>
      <c r="B20" s="3"/>
      <c r="C20" s="3"/>
    </row>
    <row r="21" customFormat="false" ht="12.75" hidden="false" customHeight="false" outlineLevel="0" collapsed="false">
      <c r="A21" s="4"/>
      <c r="B21" s="4"/>
      <c r="C21" s="5" t="s">
        <v>16</v>
      </c>
    </row>
    <row r="22" customFormat="false" ht="25.5" hidden="false" customHeight="false" outlineLevel="0" collapsed="false">
      <c r="A22" s="6" t="s">
        <v>17</v>
      </c>
      <c r="B22" s="6" t="s">
        <v>18</v>
      </c>
      <c r="C22" s="6" t="s">
        <v>19</v>
      </c>
    </row>
    <row r="23" customFormat="false" ht="14.25" hidden="false" customHeight="false" outlineLevel="0" collapsed="false">
      <c r="A23" s="7" t="s">
        <v>20</v>
      </c>
      <c r="B23" s="8" t="s">
        <v>21</v>
      </c>
      <c r="C23" s="9" t="n">
        <f aca="false">C24+C26+C32+C37+C41+C42+C45+C47+C50+C51</f>
        <v>2202849</v>
      </c>
    </row>
    <row r="24" customFormat="false" ht="14.25" hidden="false" customHeight="false" outlineLevel="0" collapsed="false">
      <c r="A24" s="10" t="s">
        <v>22</v>
      </c>
      <c r="B24" s="11" t="s">
        <v>23</v>
      </c>
      <c r="C24" s="12" t="n">
        <f aca="false">C25</f>
        <v>966000</v>
      </c>
    </row>
    <row r="25" customFormat="false" ht="15" hidden="false" customHeight="false" outlineLevel="0" collapsed="false">
      <c r="A25" s="13" t="s">
        <v>24</v>
      </c>
      <c r="B25" s="14" t="s">
        <v>25</v>
      </c>
      <c r="C25" s="15" t="n">
        <v>966000</v>
      </c>
    </row>
    <row r="26" customFormat="false" ht="25.5" hidden="false" customHeight="false" outlineLevel="0" collapsed="false">
      <c r="A26" s="16" t="s">
        <v>26</v>
      </c>
      <c r="B26" s="17" t="s">
        <v>27</v>
      </c>
      <c r="C26" s="12" t="n">
        <f aca="false">C27</f>
        <v>14025</v>
      </c>
    </row>
    <row r="27" customFormat="false" ht="25.5" hidden="false" customHeight="false" outlineLevel="0" collapsed="false">
      <c r="A27" s="16" t="s">
        <v>26</v>
      </c>
      <c r="B27" s="17" t="s">
        <v>28</v>
      </c>
      <c r="C27" s="12" t="n">
        <f aca="false">C28+C29+C30+C31</f>
        <v>14025</v>
      </c>
    </row>
    <row r="28" customFormat="false" ht="63.75" hidden="false" customHeight="false" outlineLevel="0" collapsed="false">
      <c r="A28" s="13" t="s">
        <v>29</v>
      </c>
      <c r="B28" s="14" t="s">
        <v>30</v>
      </c>
      <c r="C28" s="15" t="n">
        <v>5135</v>
      </c>
    </row>
    <row r="29" customFormat="false" ht="76.5" hidden="false" customHeight="false" outlineLevel="0" collapsed="false">
      <c r="A29" s="13" t="s">
        <v>31</v>
      </c>
      <c r="B29" s="18" t="s">
        <v>32</v>
      </c>
      <c r="C29" s="15" t="n">
        <v>106</v>
      </c>
    </row>
    <row r="30" customFormat="false" ht="63.75" hidden="false" customHeight="false" outlineLevel="0" collapsed="false">
      <c r="A30" s="13" t="s">
        <v>33</v>
      </c>
      <c r="B30" s="14" t="s">
        <v>34</v>
      </c>
      <c r="C30" s="15" t="n">
        <v>8309</v>
      </c>
    </row>
    <row r="31" customFormat="false" ht="63.75" hidden="false" customHeight="false" outlineLevel="0" collapsed="false">
      <c r="A31" s="13" t="s">
        <v>35</v>
      </c>
      <c r="B31" s="14" t="s">
        <v>36</v>
      </c>
      <c r="C31" s="15" t="n">
        <v>475</v>
      </c>
    </row>
    <row r="32" customFormat="false" ht="14.25" hidden="false" customHeight="false" outlineLevel="0" collapsed="false">
      <c r="A32" s="16" t="s">
        <v>37</v>
      </c>
      <c r="B32" s="17" t="s">
        <v>38</v>
      </c>
      <c r="C32" s="12" t="n">
        <f aca="false">C33+C34+C35+C36</f>
        <v>487095</v>
      </c>
    </row>
    <row r="33" customFormat="false" ht="25.5" hidden="false" customHeight="false" outlineLevel="0" collapsed="false">
      <c r="A33" s="13" t="s">
        <v>39</v>
      </c>
      <c r="B33" s="14" t="s">
        <v>40</v>
      </c>
      <c r="C33" s="15" t="n">
        <v>298100</v>
      </c>
    </row>
    <row r="34" customFormat="false" ht="38.25" hidden="false" customHeight="false" outlineLevel="0" collapsed="false">
      <c r="A34" s="19" t="s">
        <v>39</v>
      </c>
      <c r="B34" s="20" t="s">
        <v>41</v>
      </c>
      <c r="C34" s="15" t="n">
        <v>1000</v>
      </c>
    </row>
    <row r="35" customFormat="false" ht="25.5" hidden="false" customHeight="false" outlineLevel="0" collapsed="false">
      <c r="A35" s="13" t="s">
        <v>42</v>
      </c>
      <c r="B35" s="14" t="s">
        <v>43</v>
      </c>
      <c r="C35" s="15" t="n">
        <v>185810</v>
      </c>
    </row>
    <row r="36" customFormat="false" ht="15" hidden="false" customHeight="false" outlineLevel="0" collapsed="false">
      <c r="A36" s="13" t="s">
        <v>44</v>
      </c>
      <c r="B36" s="14" t="s">
        <v>45</v>
      </c>
      <c r="C36" s="15" t="n">
        <v>2185</v>
      </c>
    </row>
    <row r="37" customFormat="false" ht="14.25" hidden="false" customHeight="false" outlineLevel="0" collapsed="false">
      <c r="A37" s="16" t="s">
        <v>46</v>
      </c>
      <c r="B37" s="17" t="s">
        <v>47</v>
      </c>
      <c r="C37" s="12" t="n">
        <f aca="false">C38+C39+C40</f>
        <v>324480</v>
      </c>
    </row>
    <row r="38" customFormat="false" ht="15" hidden="false" customHeight="false" outlineLevel="0" collapsed="false">
      <c r="A38" s="16" t="s">
        <v>48</v>
      </c>
      <c r="B38" s="14" t="s">
        <v>49</v>
      </c>
      <c r="C38" s="15" t="n">
        <v>15964</v>
      </c>
    </row>
    <row r="39" customFormat="false" ht="15" hidden="false" customHeight="false" outlineLevel="0" collapsed="false">
      <c r="A39" s="13" t="s">
        <v>50</v>
      </c>
      <c r="B39" s="14" t="s">
        <v>51</v>
      </c>
      <c r="C39" s="15" t="n">
        <v>170000</v>
      </c>
    </row>
    <row r="40" customFormat="false" ht="15" hidden="false" customHeight="false" outlineLevel="0" collapsed="false">
      <c r="A40" s="13" t="s">
        <v>52</v>
      </c>
      <c r="B40" s="14" t="s">
        <v>53</v>
      </c>
      <c r="C40" s="15" t="n">
        <v>138516</v>
      </c>
    </row>
    <row r="41" customFormat="false" ht="21" hidden="false" customHeight="true" outlineLevel="0" collapsed="false">
      <c r="A41" s="16" t="s">
        <v>54</v>
      </c>
      <c r="B41" s="17" t="s">
        <v>55</v>
      </c>
      <c r="C41" s="12" t="n">
        <v>32496</v>
      </c>
    </row>
    <row r="42" customFormat="false" ht="25.5" hidden="false" customHeight="false" outlineLevel="0" collapsed="false">
      <c r="A42" s="16" t="s">
        <v>56</v>
      </c>
      <c r="B42" s="17" t="s">
        <v>57</v>
      </c>
      <c r="C42" s="12" t="n">
        <f aca="false">C43+C44</f>
        <v>164219</v>
      </c>
    </row>
    <row r="43" customFormat="false" ht="63.75" hidden="false" customHeight="false" outlineLevel="0" collapsed="false">
      <c r="A43" s="13" t="s">
        <v>58</v>
      </c>
      <c r="B43" s="14" t="s">
        <v>59</v>
      </c>
      <c r="C43" s="15" t="n">
        <v>154219</v>
      </c>
    </row>
    <row r="44" customFormat="false" ht="63.75" hidden="false" customHeight="false" outlineLevel="0" collapsed="false">
      <c r="A44" s="13" t="s">
        <v>60</v>
      </c>
      <c r="B44" s="14" t="s">
        <v>61</v>
      </c>
      <c r="C44" s="15" t="n">
        <v>10000</v>
      </c>
    </row>
    <row r="45" customFormat="false" ht="14.25" hidden="false" customHeight="false" outlineLevel="0" collapsed="false">
      <c r="A45" s="16" t="s">
        <v>62</v>
      </c>
      <c r="B45" s="17" t="s">
        <v>63</v>
      </c>
      <c r="C45" s="12" t="n">
        <f aca="false">C46</f>
        <v>8000</v>
      </c>
    </row>
    <row r="46" customFormat="false" ht="15" hidden="false" customHeight="false" outlineLevel="0" collapsed="false">
      <c r="A46" s="13" t="s">
        <v>64</v>
      </c>
      <c r="B46" s="14" t="s">
        <v>65</v>
      </c>
      <c r="C46" s="15" t="n">
        <v>8000</v>
      </c>
    </row>
    <row r="47" customFormat="false" ht="25.5" hidden="false" customHeight="false" outlineLevel="0" collapsed="false">
      <c r="A47" s="16" t="s">
        <v>66</v>
      </c>
      <c r="B47" s="17" t="s">
        <v>67</v>
      </c>
      <c r="C47" s="12" t="n">
        <f aca="false">C48+C49</f>
        <v>170720</v>
      </c>
    </row>
    <row r="48" customFormat="false" ht="70.5" hidden="false" customHeight="true" outlineLevel="0" collapsed="false">
      <c r="A48" s="13" t="s">
        <v>68</v>
      </c>
      <c r="B48" s="14" t="s">
        <v>69</v>
      </c>
      <c r="C48" s="15" t="n">
        <v>130000</v>
      </c>
    </row>
    <row r="49" customFormat="false" ht="38.25" hidden="false" customHeight="false" outlineLevel="0" collapsed="false">
      <c r="A49" s="13" t="s">
        <v>70</v>
      </c>
      <c r="B49" s="14" t="s">
        <v>71</v>
      </c>
      <c r="C49" s="15" t="n">
        <v>40720</v>
      </c>
    </row>
    <row r="50" customFormat="false" ht="14.25" hidden="false" customHeight="false" outlineLevel="0" collapsed="false">
      <c r="A50" s="10" t="s">
        <v>72</v>
      </c>
      <c r="B50" s="17" t="s">
        <v>73</v>
      </c>
      <c r="C50" s="12" t="n">
        <v>34610</v>
      </c>
    </row>
    <row r="51" customFormat="false" ht="14.25" hidden="false" customHeight="false" outlineLevel="0" collapsed="false">
      <c r="A51" s="21" t="s">
        <v>74</v>
      </c>
      <c r="B51" s="17" t="s">
        <v>75</v>
      </c>
      <c r="C51" s="12" t="n">
        <v>1204</v>
      </c>
    </row>
    <row r="52" customFormat="false" ht="14.25" hidden="false" customHeight="false" outlineLevel="0" collapsed="false">
      <c r="A52" s="7" t="s">
        <v>76</v>
      </c>
      <c r="B52" s="22" t="s">
        <v>77</v>
      </c>
      <c r="C52" s="23" t="n">
        <f aca="false">C53+C58+C56</f>
        <v>1312951.9</v>
      </c>
    </row>
    <row r="53" customFormat="false" ht="25.5" hidden="false" customHeight="false" outlineLevel="0" collapsed="false">
      <c r="A53" s="24" t="s">
        <v>78</v>
      </c>
      <c r="B53" s="25" t="s">
        <v>79</v>
      </c>
      <c r="C53" s="12" t="n">
        <f aca="false">SUM(C54:C55)</f>
        <v>68781</v>
      </c>
    </row>
    <row r="54" customFormat="false" ht="25.5" hidden="false" customHeight="false" outlineLevel="0" collapsed="false">
      <c r="A54" s="13" t="s">
        <v>80</v>
      </c>
      <c r="B54" s="14" t="s">
        <v>81</v>
      </c>
      <c r="C54" s="15" t="n">
        <v>31326</v>
      </c>
    </row>
    <row r="55" s="26" customFormat="true" ht="15" hidden="false" customHeight="false" outlineLevel="0" collapsed="false">
      <c r="A55" s="13" t="s">
        <v>82</v>
      </c>
      <c r="B55" s="14" t="s">
        <v>83</v>
      </c>
      <c r="C55" s="15" t="n">
        <v>37455</v>
      </c>
    </row>
    <row r="56" s="26" customFormat="true" ht="25.5" hidden="false" customHeight="false" outlineLevel="0" collapsed="false">
      <c r="A56" s="16" t="s">
        <v>84</v>
      </c>
      <c r="B56" s="17" t="s">
        <v>85</v>
      </c>
      <c r="C56" s="12" t="n">
        <f aca="false">C57</f>
        <v>9777</v>
      </c>
    </row>
    <row r="57" s="26" customFormat="true" ht="51" hidden="false" customHeight="false" outlineLevel="0" collapsed="false">
      <c r="A57" s="13" t="s">
        <v>86</v>
      </c>
      <c r="B57" s="14" t="s">
        <v>87</v>
      </c>
      <c r="C57" s="15" t="n">
        <v>9777</v>
      </c>
    </row>
    <row r="58" s="26" customFormat="true" ht="25.5" hidden="false" customHeight="false" outlineLevel="0" collapsed="false">
      <c r="A58" s="24" t="s">
        <v>88</v>
      </c>
      <c r="B58" s="17" t="s">
        <v>89</v>
      </c>
      <c r="C58" s="12" t="n">
        <f aca="false">C59+C65+C66+C67</f>
        <v>1234393.9</v>
      </c>
    </row>
    <row r="59" s="26" customFormat="true" ht="25.5" hidden="false" customHeight="false" outlineLevel="0" collapsed="false">
      <c r="A59" s="24" t="s">
        <v>90</v>
      </c>
      <c r="B59" s="14" t="s">
        <v>91</v>
      </c>
      <c r="C59" s="12" t="n">
        <f aca="false">C60+C61+C62+C63+C64</f>
        <v>1184940</v>
      </c>
    </row>
    <row r="60" s="26" customFormat="true" ht="38.25" hidden="false" customHeight="false" outlineLevel="0" collapsed="false">
      <c r="A60" s="27" t="s">
        <v>92</v>
      </c>
      <c r="B60" s="14" t="s">
        <v>93</v>
      </c>
      <c r="C60" s="15" t="n">
        <v>18636</v>
      </c>
    </row>
    <row r="61" s="26" customFormat="true" ht="76.5" hidden="false" customHeight="false" outlineLevel="0" collapsed="false">
      <c r="A61" s="27" t="s">
        <v>94</v>
      </c>
      <c r="B61" s="14" t="s">
        <v>95</v>
      </c>
      <c r="C61" s="15" t="n">
        <v>411757</v>
      </c>
    </row>
    <row r="62" s="26" customFormat="true" ht="89.25" hidden="false" customHeight="false" outlineLevel="0" collapsed="false">
      <c r="A62" s="27" t="s">
        <v>96</v>
      </c>
      <c r="B62" s="14" t="s">
        <v>97</v>
      </c>
      <c r="C62" s="15" t="n">
        <v>743145</v>
      </c>
    </row>
    <row r="63" s="26" customFormat="true" ht="42" hidden="false" customHeight="true" outlineLevel="0" collapsed="false">
      <c r="A63" s="27" t="s">
        <v>98</v>
      </c>
      <c r="B63" s="28" t="s">
        <v>99</v>
      </c>
      <c r="C63" s="15" t="n">
        <v>2090</v>
      </c>
    </row>
    <row r="64" s="26" customFormat="true" ht="145.5" hidden="false" customHeight="true" outlineLevel="0" collapsed="false">
      <c r="A64" s="27" t="s">
        <v>100</v>
      </c>
      <c r="B64" s="29" t="s">
        <v>101</v>
      </c>
      <c r="C64" s="15" t="n">
        <f aca="false">3212+6100</f>
        <v>9312</v>
      </c>
    </row>
    <row r="65" s="26" customFormat="true" ht="66.75" hidden="false" customHeight="true" outlineLevel="0" collapsed="false">
      <c r="A65" s="13" t="s">
        <v>102</v>
      </c>
      <c r="B65" s="14" t="s">
        <v>103</v>
      </c>
      <c r="C65" s="15" t="n">
        <v>25285</v>
      </c>
    </row>
    <row r="66" s="26" customFormat="true" ht="25.5" hidden="false" customHeight="false" outlineLevel="0" collapsed="false">
      <c r="A66" s="13" t="s">
        <v>104</v>
      </c>
      <c r="B66" s="14" t="s">
        <v>105</v>
      </c>
      <c r="C66" s="15" t="n">
        <v>19168.9</v>
      </c>
    </row>
    <row r="67" s="26" customFormat="true" ht="14.25" hidden="false" customHeight="false" outlineLevel="0" collapsed="false">
      <c r="A67" s="24" t="s">
        <v>106</v>
      </c>
      <c r="B67" s="17" t="s">
        <v>107</v>
      </c>
      <c r="C67" s="12" t="n">
        <f aca="false">C68</f>
        <v>5000</v>
      </c>
    </row>
    <row r="68" s="26" customFormat="true" ht="63.75" hidden="false" customHeight="false" outlineLevel="0" collapsed="false">
      <c r="A68" s="27" t="s">
        <v>106</v>
      </c>
      <c r="B68" s="14" t="s">
        <v>108</v>
      </c>
      <c r="C68" s="15" t="n">
        <v>5000</v>
      </c>
    </row>
    <row r="69" s="26" customFormat="true" ht="15.75" hidden="false" customHeight="false" outlineLevel="0" collapsed="false">
      <c r="A69" s="30" t="s">
        <v>109</v>
      </c>
      <c r="B69" s="31" t="s">
        <v>110</v>
      </c>
      <c r="C69" s="32" t="n">
        <f aca="false">C23+C52</f>
        <v>3515800.9</v>
      </c>
    </row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>
      <c r="A72" s="0"/>
      <c r="B72" s="0"/>
      <c r="C72" s="0"/>
    </row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  <row r="83" customFormat="false" ht="12.75" hidden="false" customHeight="false" outlineLevel="0" collapsed="false">
      <c r="A83" s="26"/>
      <c r="B83" s="26"/>
      <c r="C83" s="26"/>
    </row>
    <row r="84" customFormat="false" ht="12.75" hidden="false" customHeight="false" outlineLevel="0" collapsed="false">
      <c r="A84" s="26"/>
      <c r="B84" s="26"/>
      <c r="C84" s="26"/>
    </row>
    <row r="85" customFormat="false" ht="12.75" hidden="false" customHeight="false" outlineLevel="0" collapsed="false">
      <c r="A85" s="26"/>
      <c r="B85" s="26"/>
      <c r="C85" s="26"/>
    </row>
    <row r="86" customFormat="false" ht="12.75" hidden="false" customHeight="false" outlineLevel="0" collapsed="false">
      <c r="A86" s="26"/>
      <c r="B86" s="26"/>
      <c r="C86" s="26"/>
    </row>
    <row r="87" customFormat="false" ht="12.75" hidden="false" customHeight="false" outlineLevel="0" collapsed="false">
      <c r="A87" s="26"/>
      <c r="B87" s="26"/>
      <c r="C87" s="26"/>
    </row>
    <row r="88" customFormat="false" ht="12.75" hidden="false" customHeight="false" outlineLevel="0" collapsed="false">
      <c r="A88" s="26"/>
      <c r="B88" s="26"/>
      <c r="C88" s="26"/>
    </row>
    <row r="89" customFormat="false" ht="12.75" hidden="false" customHeight="false" outlineLevel="0" collapsed="false">
      <c r="A89" s="26"/>
      <c r="B89" s="26"/>
      <c r="C89" s="26"/>
    </row>
    <row r="90" customFormat="false" ht="12.75" hidden="false" customHeight="false" outlineLevel="0" collapsed="false">
      <c r="A90" s="26"/>
      <c r="B90" s="26"/>
      <c r="C90" s="26"/>
    </row>
    <row r="91" customFormat="false" ht="12.75" hidden="false" customHeight="false" outlineLevel="0" collapsed="false">
      <c r="A91" s="26"/>
      <c r="B91" s="26"/>
      <c r="C91" s="26"/>
    </row>
    <row r="92" customFormat="false" ht="12.75" hidden="false" customHeight="false" outlineLevel="0" collapsed="false">
      <c r="A92" s="26"/>
      <c r="B92" s="26"/>
      <c r="C92" s="26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511805555555556" top="0.39375" bottom="0.393055555555556" header="0.511811023622047" footer="0.19652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724"/>
  <sheetViews>
    <sheetView showFormulas="false" showGridLines="true" showRowColHeaders="true" showZeros="true" rightToLeft="false" tabSelected="false" showOutlineSymbols="true" defaultGridColor="true" view="pageBreakPreview" topLeftCell="A644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6.85"/>
    <col collapsed="false" customWidth="true" hidden="false" outlineLevel="0" max="2" min="2" style="33" width="10.13"/>
    <col collapsed="false" customWidth="true" hidden="false" outlineLevel="0" max="3" min="3" style="33" width="7.7"/>
    <col collapsed="false" customWidth="true" hidden="false" outlineLevel="0" max="4" min="4" style="33" width="6.99"/>
    <col collapsed="false" customWidth="true" hidden="false" outlineLevel="0" max="5" min="5" style="33" width="11.42"/>
    <col collapsed="false" customWidth="true" hidden="false" outlineLevel="0" max="6" min="6" style="33" width="9.85"/>
    <col collapsed="false" customWidth="true" hidden="false" outlineLevel="0" max="7" min="7" style="34" width="17.28"/>
    <col collapsed="false" customWidth="true" hidden="false" outlineLevel="0" max="8" min="8" style="0" width="19.41"/>
  </cols>
  <sheetData>
    <row r="1" customFormat="false" ht="15" hidden="false" customHeight="false" outlineLevel="0" collapsed="false">
      <c r="B1" s="35"/>
      <c r="C1" s="35"/>
      <c r="D1" s="1" t="s">
        <v>111</v>
      </c>
      <c r="E1" s="1"/>
      <c r="F1" s="1"/>
      <c r="G1" s="1"/>
    </row>
    <row r="2" customFormat="false" ht="15" hidden="false" customHeight="false" outlineLevel="0" collapsed="false">
      <c r="B2" s="35"/>
      <c r="C2" s="35"/>
      <c r="D2" s="1" t="s">
        <v>1</v>
      </c>
      <c r="E2" s="1"/>
      <c r="F2" s="1"/>
      <c r="G2" s="1"/>
    </row>
    <row r="3" customFormat="false" ht="15" hidden="false" customHeight="false" outlineLevel="0" collapsed="false">
      <c r="B3" s="35"/>
      <c r="C3" s="1" t="s">
        <v>112</v>
      </c>
      <c r="D3" s="1"/>
      <c r="E3" s="1"/>
      <c r="F3" s="1"/>
      <c r="G3" s="1"/>
    </row>
    <row r="4" customFormat="false" ht="15" hidden="false" customHeight="false" outlineLevel="0" collapsed="false">
      <c r="B4" s="35"/>
      <c r="C4" s="1" t="s">
        <v>3</v>
      </c>
      <c r="D4" s="1"/>
      <c r="E4" s="1"/>
      <c r="F4" s="1"/>
      <c r="G4" s="1"/>
    </row>
    <row r="5" customFormat="false" ht="15" hidden="false" customHeight="false" outlineLevel="0" collapsed="false">
      <c r="B5" s="35"/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  <c r="G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  <c r="G7" s="1"/>
    </row>
    <row r="8" customFormat="false" ht="15" hidden="false" customHeight="false" outlineLevel="0" collapsed="false">
      <c r="B8" s="35"/>
      <c r="C8" s="1" t="s">
        <v>7</v>
      </c>
      <c r="D8" s="1"/>
      <c r="E8" s="1"/>
      <c r="F8" s="1"/>
      <c r="G8" s="1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1" t="s">
        <v>113</v>
      </c>
      <c r="B11" s="1"/>
      <c r="C11" s="1"/>
      <c r="D11" s="1"/>
      <c r="E11" s="1"/>
      <c r="F11" s="1"/>
      <c r="G11" s="1"/>
      <c r="H11" s="36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  <c r="H12" s="36"/>
    </row>
    <row r="13" customFormat="false" ht="15" hidden="false" customHeight="false" outlineLevel="0" collapsed="false">
      <c r="A13" s="1" t="s">
        <v>114</v>
      </c>
      <c r="B13" s="1"/>
      <c r="C13" s="1"/>
      <c r="D13" s="1"/>
      <c r="E13" s="1"/>
      <c r="F13" s="1"/>
      <c r="G13" s="1"/>
      <c r="H13" s="36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  <c r="H14" s="36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  <c r="H15" s="36"/>
    </row>
    <row r="16" customFormat="false" ht="15" hidden="false" customHeight="false" outlineLevel="0" collapsed="false">
      <c r="A16" s="1" t="s">
        <v>115</v>
      </c>
      <c r="B16" s="1"/>
      <c r="C16" s="1"/>
      <c r="D16" s="1"/>
      <c r="E16" s="1"/>
      <c r="F16" s="1"/>
      <c r="G16" s="1"/>
      <c r="H16" s="36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</row>
    <row r="18" customFormat="false" ht="15.75" hidden="false" customHeight="true" outlineLevel="0" collapsed="false">
      <c r="A18" s="38" t="s">
        <v>116</v>
      </c>
      <c r="B18" s="38"/>
      <c r="C18" s="38"/>
      <c r="D18" s="38"/>
      <c r="E18" s="38"/>
      <c r="F18" s="38"/>
      <c r="G18" s="38"/>
    </row>
    <row r="19" customFormat="false" ht="15.75" hidden="false" customHeight="false" outlineLevel="0" collapsed="false">
      <c r="A19" s="39"/>
    </row>
    <row r="20" customFormat="false" ht="15.75" hidden="false" customHeight="false" outlineLevel="0" collapsed="false">
      <c r="A20" s="39"/>
      <c r="G20" s="40" t="s">
        <v>16</v>
      </c>
    </row>
    <row r="21" customFormat="false" ht="38.25" hidden="false" customHeight="false" outlineLevel="0" collapsed="false">
      <c r="A21" s="6" t="s">
        <v>117</v>
      </c>
      <c r="B21" s="6" t="s">
        <v>118</v>
      </c>
      <c r="C21" s="6" t="s">
        <v>119</v>
      </c>
      <c r="D21" s="6" t="s">
        <v>120</v>
      </c>
      <c r="E21" s="6" t="s">
        <v>121</v>
      </c>
      <c r="F21" s="6" t="s">
        <v>122</v>
      </c>
      <c r="G21" s="41" t="s">
        <v>19</v>
      </c>
      <c r="I21" s="42"/>
    </row>
    <row r="22" customFormat="false" ht="15.75" hidden="false" customHeight="false" outlineLevel="0" collapsed="false">
      <c r="A22" s="43" t="s">
        <v>123</v>
      </c>
      <c r="B22" s="44"/>
      <c r="C22" s="44"/>
      <c r="D22" s="44"/>
      <c r="E22" s="44"/>
      <c r="F22" s="44"/>
      <c r="G22" s="45" t="n">
        <f aca="false">G23+G169+G191+G213+G261+G311+G346+G444+G469+G499+G592+G603+G621+G632</f>
        <v>3887832.8</v>
      </c>
      <c r="H22" s="46"/>
    </row>
    <row r="23" s="50" customFormat="true" ht="15.75" hidden="false" customHeight="false" outlineLevel="0" collapsed="false">
      <c r="A23" s="47" t="s">
        <v>124</v>
      </c>
      <c r="B23" s="48" t="n">
        <v>598</v>
      </c>
      <c r="C23" s="48"/>
      <c r="D23" s="48"/>
      <c r="E23" s="48"/>
      <c r="F23" s="48"/>
      <c r="G23" s="49" t="n">
        <f aca="false">G24+G79+G92+G101+G106+G130+G145+G154</f>
        <v>279959.719</v>
      </c>
    </row>
    <row r="24" s="50" customFormat="true" ht="12.75" hidden="false" customHeight="false" outlineLevel="0" collapsed="false">
      <c r="A24" s="51" t="s">
        <v>125</v>
      </c>
      <c r="B24" s="52" t="n">
        <v>598</v>
      </c>
      <c r="C24" s="52" t="s">
        <v>126</v>
      </c>
      <c r="D24" s="52" t="s">
        <v>127</v>
      </c>
      <c r="E24" s="52"/>
      <c r="F24" s="52"/>
      <c r="G24" s="53" t="n">
        <f aca="false">G25+G45+G50+G40</f>
        <v>123315.119</v>
      </c>
    </row>
    <row r="25" s="50" customFormat="true" ht="24" hidden="false" customHeight="false" outlineLevel="0" collapsed="false">
      <c r="A25" s="51" t="s">
        <v>128</v>
      </c>
      <c r="B25" s="52" t="n">
        <v>598</v>
      </c>
      <c r="C25" s="52" t="s">
        <v>126</v>
      </c>
      <c r="D25" s="52" t="s">
        <v>129</v>
      </c>
      <c r="E25" s="52"/>
      <c r="F25" s="52"/>
      <c r="G25" s="53" t="n">
        <f aca="false">G26</f>
        <v>91100</v>
      </c>
    </row>
    <row r="26" s="50" customFormat="true" ht="24" hidden="false" customHeight="false" outlineLevel="0" collapsed="false">
      <c r="A26" s="54" t="s">
        <v>130</v>
      </c>
      <c r="B26" s="55" t="n">
        <v>598</v>
      </c>
      <c r="C26" s="55" t="s">
        <v>126</v>
      </c>
      <c r="D26" s="55" t="s">
        <v>129</v>
      </c>
      <c r="E26" s="55"/>
      <c r="F26" s="55"/>
      <c r="G26" s="56" t="n">
        <f aca="false">G27+G36</f>
        <v>91100</v>
      </c>
    </row>
    <row r="27" s="50" customFormat="true" ht="12.75" hidden="false" customHeight="false" outlineLevel="0" collapsed="false">
      <c r="A27" s="57" t="s">
        <v>131</v>
      </c>
      <c r="B27" s="55" t="n">
        <v>598</v>
      </c>
      <c r="C27" s="55" t="s">
        <v>126</v>
      </c>
      <c r="D27" s="55" t="s">
        <v>129</v>
      </c>
      <c r="E27" s="55" t="s">
        <v>132</v>
      </c>
      <c r="F27" s="58"/>
      <c r="G27" s="56" t="n">
        <f aca="false">G28+G31</f>
        <v>90000</v>
      </c>
    </row>
    <row r="28" s="50" customFormat="true" ht="12.75" hidden="false" customHeight="false" outlineLevel="0" collapsed="false">
      <c r="A28" s="59" t="s">
        <v>133</v>
      </c>
      <c r="B28" s="52" t="s">
        <v>134</v>
      </c>
      <c r="C28" s="52" t="s">
        <v>126</v>
      </c>
      <c r="D28" s="52" t="s">
        <v>129</v>
      </c>
      <c r="E28" s="52" t="s">
        <v>135</v>
      </c>
      <c r="F28" s="52"/>
      <c r="G28" s="53" t="n">
        <f aca="false">G29</f>
        <v>71289.2</v>
      </c>
    </row>
    <row r="29" s="50" customFormat="true" ht="24" hidden="false" customHeight="false" outlineLevel="0" collapsed="false">
      <c r="A29" s="60" t="s">
        <v>136</v>
      </c>
      <c r="B29" s="61" t="s">
        <v>134</v>
      </c>
      <c r="C29" s="61" t="s">
        <v>126</v>
      </c>
      <c r="D29" s="61" t="s">
        <v>129</v>
      </c>
      <c r="E29" s="61" t="s">
        <v>135</v>
      </c>
      <c r="F29" s="61" t="s">
        <v>137</v>
      </c>
      <c r="G29" s="62" t="n">
        <f aca="false">G30</f>
        <v>71289.2</v>
      </c>
    </row>
    <row r="30" s="50" customFormat="true" ht="12.75" hidden="false" customHeight="false" outlineLevel="0" collapsed="false">
      <c r="A30" s="60" t="s">
        <v>138</v>
      </c>
      <c r="B30" s="61" t="s">
        <v>134</v>
      </c>
      <c r="C30" s="61" t="s">
        <v>126</v>
      </c>
      <c r="D30" s="61" t="s">
        <v>129</v>
      </c>
      <c r="E30" s="61" t="s">
        <v>135</v>
      </c>
      <c r="F30" s="61" t="s">
        <v>139</v>
      </c>
      <c r="G30" s="62" t="n">
        <v>71289.2</v>
      </c>
    </row>
    <row r="31" s="50" customFormat="true" ht="12.75" hidden="false" customHeight="false" outlineLevel="0" collapsed="false">
      <c r="A31" s="51" t="s">
        <v>140</v>
      </c>
      <c r="B31" s="52" t="s">
        <v>134</v>
      </c>
      <c r="C31" s="52" t="s">
        <v>126</v>
      </c>
      <c r="D31" s="52" t="s">
        <v>129</v>
      </c>
      <c r="E31" s="52" t="s">
        <v>141</v>
      </c>
      <c r="F31" s="52"/>
      <c r="G31" s="53" t="n">
        <f aca="false">G32+G34</f>
        <v>18710.8</v>
      </c>
    </row>
    <row r="32" s="50" customFormat="true" ht="12.75" hidden="false" customHeight="false" outlineLevel="0" collapsed="false">
      <c r="A32" s="60" t="s">
        <v>142</v>
      </c>
      <c r="B32" s="61" t="s">
        <v>134</v>
      </c>
      <c r="C32" s="61" t="s">
        <v>126</v>
      </c>
      <c r="D32" s="61" t="s">
        <v>129</v>
      </c>
      <c r="E32" s="61" t="s">
        <v>141</v>
      </c>
      <c r="F32" s="61" t="s">
        <v>143</v>
      </c>
      <c r="G32" s="62" t="n">
        <f aca="false">G33</f>
        <v>18410.8</v>
      </c>
    </row>
    <row r="33" s="50" customFormat="true" ht="12.75" hidden="false" customHeight="false" outlineLevel="0" collapsed="false">
      <c r="A33" s="60" t="s">
        <v>144</v>
      </c>
      <c r="B33" s="61" t="s">
        <v>134</v>
      </c>
      <c r="C33" s="61" t="s">
        <v>126</v>
      </c>
      <c r="D33" s="61" t="s">
        <v>129</v>
      </c>
      <c r="E33" s="61" t="s">
        <v>141</v>
      </c>
      <c r="F33" s="61" t="s">
        <v>145</v>
      </c>
      <c r="G33" s="62" t="n">
        <v>18410.8</v>
      </c>
    </row>
    <row r="34" s="50" customFormat="true" ht="12.75" hidden="false" customHeight="false" outlineLevel="0" collapsed="false">
      <c r="A34" s="60" t="s">
        <v>146</v>
      </c>
      <c r="B34" s="61" t="s">
        <v>134</v>
      </c>
      <c r="C34" s="61" t="s">
        <v>126</v>
      </c>
      <c r="D34" s="61" t="s">
        <v>129</v>
      </c>
      <c r="E34" s="61" t="s">
        <v>141</v>
      </c>
      <c r="F34" s="61" t="s">
        <v>147</v>
      </c>
      <c r="G34" s="62" t="n">
        <f aca="false">G35</f>
        <v>300</v>
      </c>
    </row>
    <row r="35" s="50" customFormat="true" ht="12.75" hidden="false" customHeight="false" outlineLevel="0" collapsed="false">
      <c r="A35" s="60" t="s">
        <v>148</v>
      </c>
      <c r="B35" s="61" t="s">
        <v>134</v>
      </c>
      <c r="C35" s="61" t="s">
        <v>126</v>
      </c>
      <c r="D35" s="61" t="s">
        <v>129</v>
      </c>
      <c r="E35" s="61" t="s">
        <v>141</v>
      </c>
      <c r="F35" s="61" t="s">
        <v>149</v>
      </c>
      <c r="G35" s="62" t="n">
        <v>300</v>
      </c>
    </row>
    <row r="36" s="50" customFormat="true" ht="12.75" hidden="false" customHeight="false" outlineLevel="0" collapsed="false">
      <c r="A36" s="54" t="s">
        <v>150</v>
      </c>
      <c r="B36" s="55" t="n">
        <v>598</v>
      </c>
      <c r="C36" s="55" t="s">
        <v>126</v>
      </c>
      <c r="D36" s="55" t="s">
        <v>129</v>
      </c>
      <c r="E36" s="55" t="s">
        <v>151</v>
      </c>
      <c r="F36" s="58"/>
      <c r="G36" s="63" t="n">
        <f aca="false">G37</f>
        <v>1100</v>
      </c>
    </row>
    <row r="37" s="50" customFormat="true" ht="12.75" hidden="false" customHeight="false" outlineLevel="0" collapsed="false">
      <c r="A37" s="59" t="s">
        <v>152</v>
      </c>
      <c r="B37" s="52" t="n">
        <v>598</v>
      </c>
      <c r="C37" s="52" t="s">
        <v>126</v>
      </c>
      <c r="D37" s="52" t="s">
        <v>129</v>
      </c>
      <c r="E37" s="52" t="s">
        <v>153</v>
      </c>
      <c r="F37" s="52"/>
      <c r="G37" s="53" t="n">
        <f aca="false">G38</f>
        <v>1100</v>
      </c>
    </row>
    <row r="38" s="50" customFormat="true" ht="24" hidden="false" customHeight="false" outlineLevel="0" collapsed="false">
      <c r="A38" s="60" t="s">
        <v>136</v>
      </c>
      <c r="B38" s="61" t="s">
        <v>134</v>
      </c>
      <c r="C38" s="61" t="s">
        <v>126</v>
      </c>
      <c r="D38" s="61" t="s">
        <v>129</v>
      </c>
      <c r="E38" s="61" t="s">
        <v>153</v>
      </c>
      <c r="F38" s="61" t="s">
        <v>137</v>
      </c>
      <c r="G38" s="62" t="n">
        <f aca="false">G39</f>
        <v>1100</v>
      </c>
    </row>
    <row r="39" s="50" customFormat="true" ht="12.75" hidden="false" customHeight="false" outlineLevel="0" collapsed="false">
      <c r="A39" s="60" t="s">
        <v>138</v>
      </c>
      <c r="B39" s="61" t="s">
        <v>134</v>
      </c>
      <c r="C39" s="61" t="s">
        <v>126</v>
      </c>
      <c r="D39" s="61" t="s">
        <v>129</v>
      </c>
      <c r="E39" s="61" t="s">
        <v>153</v>
      </c>
      <c r="F39" s="61" t="s">
        <v>139</v>
      </c>
      <c r="G39" s="62" t="n">
        <v>1100</v>
      </c>
    </row>
    <row r="40" s="50" customFormat="true" ht="12.75" hidden="false" customHeight="false" outlineLevel="0" collapsed="false">
      <c r="A40" s="51" t="s">
        <v>154</v>
      </c>
      <c r="B40" s="52" t="s">
        <v>134</v>
      </c>
      <c r="C40" s="52" t="s">
        <v>126</v>
      </c>
      <c r="D40" s="52" t="s">
        <v>155</v>
      </c>
      <c r="E40" s="52" t="s">
        <v>132</v>
      </c>
      <c r="F40" s="52"/>
      <c r="G40" s="53" t="n">
        <f aca="false">G41</f>
        <v>8750</v>
      </c>
    </row>
    <row r="41" s="50" customFormat="true" ht="12.75" hidden="false" customHeight="false" outlineLevel="0" collapsed="false">
      <c r="A41" s="51" t="s">
        <v>156</v>
      </c>
      <c r="B41" s="52" t="s">
        <v>134</v>
      </c>
      <c r="C41" s="52" t="s">
        <v>126</v>
      </c>
      <c r="D41" s="52" t="s">
        <v>155</v>
      </c>
      <c r="E41" s="52" t="s">
        <v>157</v>
      </c>
      <c r="F41" s="52"/>
      <c r="G41" s="53" t="n">
        <f aca="false">G42</f>
        <v>8750</v>
      </c>
    </row>
    <row r="42" s="50" customFormat="true" ht="12.75" hidden="false" customHeight="false" outlineLevel="0" collapsed="false">
      <c r="A42" s="51" t="s">
        <v>158</v>
      </c>
      <c r="B42" s="52" t="s">
        <v>134</v>
      </c>
      <c r="C42" s="52" t="s">
        <v>126</v>
      </c>
      <c r="D42" s="52" t="s">
        <v>155</v>
      </c>
      <c r="E42" s="52" t="s">
        <v>157</v>
      </c>
      <c r="F42" s="52"/>
      <c r="G42" s="53" t="n">
        <f aca="false">G43</f>
        <v>8750</v>
      </c>
    </row>
    <row r="43" s="50" customFormat="true" ht="12.75" hidden="false" customHeight="false" outlineLevel="0" collapsed="false">
      <c r="A43" s="60" t="s">
        <v>142</v>
      </c>
      <c r="B43" s="61" t="s">
        <v>134</v>
      </c>
      <c r="C43" s="61" t="s">
        <v>126</v>
      </c>
      <c r="D43" s="61" t="s">
        <v>155</v>
      </c>
      <c r="E43" s="61" t="s">
        <v>157</v>
      </c>
      <c r="F43" s="61" t="s">
        <v>143</v>
      </c>
      <c r="G43" s="62" t="n">
        <f aca="false">G44</f>
        <v>8750</v>
      </c>
    </row>
    <row r="44" s="50" customFormat="true" ht="12.75" hidden="false" customHeight="false" outlineLevel="0" collapsed="false">
      <c r="A44" s="60" t="s">
        <v>144</v>
      </c>
      <c r="B44" s="61" t="s">
        <v>134</v>
      </c>
      <c r="C44" s="61" t="s">
        <v>126</v>
      </c>
      <c r="D44" s="61" t="s">
        <v>155</v>
      </c>
      <c r="E44" s="61" t="s">
        <v>157</v>
      </c>
      <c r="F44" s="61" t="s">
        <v>145</v>
      </c>
      <c r="G44" s="62" t="n">
        <v>8750</v>
      </c>
    </row>
    <row r="45" s="50" customFormat="true" ht="12.75" hidden="false" customHeight="false" outlineLevel="0" collapsed="false">
      <c r="A45" s="51" t="s">
        <v>159</v>
      </c>
      <c r="B45" s="52" t="n">
        <v>598</v>
      </c>
      <c r="C45" s="52" t="s">
        <v>126</v>
      </c>
      <c r="D45" s="52" t="s">
        <v>160</v>
      </c>
      <c r="E45" s="52"/>
      <c r="F45" s="52"/>
      <c r="G45" s="53" t="n">
        <f aca="false">G46</f>
        <v>2000</v>
      </c>
    </row>
    <row r="46" s="64" customFormat="true" ht="12.75" hidden="false" customHeight="false" outlineLevel="0" collapsed="false">
      <c r="A46" s="51" t="s">
        <v>156</v>
      </c>
      <c r="B46" s="52" t="n">
        <v>598</v>
      </c>
      <c r="C46" s="52" t="s">
        <v>126</v>
      </c>
      <c r="D46" s="52" t="s">
        <v>160</v>
      </c>
      <c r="E46" s="52" t="s">
        <v>161</v>
      </c>
      <c r="F46" s="58"/>
      <c r="G46" s="53" t="n">
        <f aca="false">G47</f>
        <v>2000</v>
      </c>
    </row>
    <row r="47" s="65" customFormat="true" ht="12.75" hidden="false" customHeight="false" outlineLevel="0" collapsed="false">
      <c r="A47" s="60" t="s">
        <v>162</v>
      </c>
      <c r="B47" s="61" t="n">
        <v>598</v>
      </c>
      <c r="C47" s="61" t="s">
        <v>126</v>
      </c>
      <c r="D47" s="61" t="s">
        <v>160</v>
      </c>
      <c r="E47" s="61" t="s">
        <v>161</v>
      </c>
      <c r="F47" s="61"/>
      <c r="G47" s="62" t="n">
        <f aca="false">G48</f>
        <v>2000</v>
      </c>
    </row>
    <row r="48" s="65" customFormat="true" ht="12.75" hidden="false" customHeight="false" outlineLevel="0" collapsed="false">
      <c r="A48" s="60" t="s">
        <v>146</v>
      </c>
      <c r="B48" s="61" t="n">
        <v>598</v>
      </c>
      <c r="C48" s="61" t="s">
        <v>126</v>
      </c>
      <c r="D48" s="61" t="s">
        <v>160</v>
      </c>
      <c r="E48" s="61" t="s">
        <v>161</v>
      </c>
      <c r="F48" s="61" t="s">
        <v>147</v>
      </c>
      <c r="G48" s="62" t="n">
        <f aca="false">G49</f>
        <v>2000</v>
      </c>
    </row>
    <row r="49" s="65" customFormat="true" ht="12.75" hidden="false" customHeight="false" outlineLevel="0" collapsed="false">
      <c r="A49" s="60" t="s">
        <v>163</v>
      </c>
      <c r="B49" s="61" t="n">
        <v>598</v>
      </c>
      <c r="C49" s="61" t="s">
        <v>126</v>
      </c>
      <c r="D49" s="61" t="s">
        <v>160</v>
      </c>
      <c r="E49" s="61" t="s">
        <v>161</v>
      </c>
      <c r="F49" s="61" t="s">
        <v>164</v>
      </c>
      <c r="G49" s="62" t="n">
        <v>2000</v>
      </c>
    </row>
    <row r="50" s="50" customFormat="true" ht="12.75" hidden="false" customHeight="false" outlineLevel="0" collapsed="false">
      <c r="A50" s="51" t="s">
        <v>165</v>
      </c>
      <c r="B50" s="52" t="s">
        <v>134</v>
      </c>
      <c r="C50" s="52" t="s">
        <v>126</v>
      </c>
      <c r="D50" s="52" t="s">
        <v>166</v>
      </c>
      <c r="E50" s="52"/>
      <c r="F50" s="52"/>
      <c r="G50" s="53" t="n">
        <f aca="false">G51+G70+G73+G76</f>
        <v>21465.119</v>
      </c>
    </row>
    <row r="51" s="50" customFormat="true" ht="12.75" hidden="false" customHeight="false" outlineLevel="0" collapsed="false">
      <c r="A51" s="51" t="s">
        <v>158</v>
      </c>
      <c r="B51" s="52" t="s">
        <v>134</v>
      </c>
      <c r="C51" s="52" t="s">
        <v>126</v>
      </c>
      <c r="D51" s="52" t="s">
        <v>166</v>
      </c>
      <c r="E51" s="52" t="s">
        <v>132</v>
      </c>
      <c r="F51" s="52"/>
      <c r="G51" s="53" t="n">
        <f aca="false">G62+G52+G58</f>
        <v>11910.119</v>
      </c>
    </row>
    <row r="52" s="50" customFormat="true" ht="12.75" hidden="false" customHeight="false" outlineLevel="0" collapsed="false">
      <c r="A52" s="51" t="s">
        <v>167</v>
      </c>
      <c r="B52" s="52" t="s">
        <v>134</v>
      </c>
      <c r="C52" s="52" t="s">
        <v>126</v>
      </c>
      <c r="D52" s="52" t="s">
        <v>166</v>
      </c>
      <c r="E52" s="52" t="s">
        <v>161</v>
      </c>
      <c r="F52" s="52"/>
      <c r="G52" s="53" t="n">
        <f aca="false">G53+G55</f>
        <v>3620.119</v>
      </c>
    </row>
    <row r="53" s="50" customFormat="true" ht="12.75" hidden="false" customHeight="false" outlineLevel="0" collapsed="false">
      <c r="A53" s="66" t="s">
        <v>168</v>
      </c>
      <c r="B53" s="58" t="s">
        <v>134</v>
      </c>
      <c r="C53" s="58" t="s">
        <v>126</v>
      </c>
      <c r="D53" s="58" t="s">
        <v>166</v>
      </c>
      <c r="E53" s="58" t="s">
        <v>169</v>
      </c>
      <c r="F53" s="58" t="s">
        <v>170</v>
      </c>
      <c r="G53" s="63" t="n">
        <f aca="false">G54</f>
        <v>3293.157</v>
      </c>
    </row>
    <row r="54" s="50" customFormat="true" ht="12.75" hidden="false" customHeight="false" outlineLevel="0" collapsed="false">
      <c r="A54" s="60" t="s">
        <v>171</v>
      </c>
      <c r="B54" s="61" t="s">
        <v>134</v>
      </c>
      <c r="C54" s="61" t="s">
        <v>126</v>
      </c>
      <c r="D54" s="61" t="s">
        <v>166</v>
      </c>
      <c r="E54" s="61" t="s">
        <v>169</v>
      </c>
      <c r="F54" s="61" t="s">
        <v>172</v>
      </c>
      <c r="G54" s="62" t="n">
        <f aca="false">5000-1706.843</f>
        <v>3293.157</v>
      </c>
    </row>
    <row r="55" s="50" customFormat="true" ht="12.75" hidden="false" customHeight="false" outlineLevel="0" collapsed="false">
      <c r="A55" s="66" t="s">
        <v>146</v>
      </c>
      <c r="B55" s="61" t="s">
        <v>134</v>
      </c>
      <c r="C55" s="61" t="s">
        <v>126</v>
      </c>
      <c r="D55" s="61" t="s">
        <v>166</v>
      </c>
      <c r="E55" s="58" t="s">
        <v>173</v>
      </c>
      <c r="F55" s="58" t="s">
        <v>147</v>
      </c>
      <c r="G55" s="63" t="n">
        <f aca="false">G56+G57</f>
        <v>326.962</v>
      </c>
    </row>
    <row r="56" s="50" customFormat="true" ht="12.75" hidden="false" customHeight="false" outlineLevel="0" collapsed="false">
      <c r="A56" s="60" t="s">
        <v>174</v>
      </c>
      <c r="B56" s="61" t="s">
        <v>134</v>
      </c>
      <c r="C56" s="61" t="s">
        <v>126</v>
      </c>
      <c r="D56" s="61" t="s">
        <v>166</v>
      </c>
      <c r="E56" s="61" t="s">
        <v>173</v>
      </c>
      <c r="F56" s="61" t="s">
        <v>175</v>
      </c>
      <c r="G56" s="62" t="n">
        <v>320.962</v>
      </c>
    </row>
    <row r="57" s="50" customFormat="true" ht="12.75" hidden="false" customHeight="false" outlineLevel="0" collapsed="false">
      <c r="A57" s="60" t="s">
        <v>148</v>
      </c>
      <c r="B57" s="61" t="s">
        <v>134</v>
      </c>
      <c r="C57" s="61" t="s">
        <v>126</v>
      </c>
      <c r="D57" s="61" t="s">
        <v>166</v>
      </c>
      <c r="E57" s="61" t="s">
        <v>173</v>
      </c>
      <c r="F57" s="61" t="s">
        <v>149</v>
      </c>
      <c r="G57" s="62" t="n">
        <v>6</v>
      </c>
    </row>
    <row r="58" s="50" customFormat="true" ht="12.75" hidden="false" customHeight="false" outlineLevel="0" collapsed="false">
      <c r="A58" s="54" t="s">
        <v>176</v>
      </c>
      <c r="B58" s="55" t="s">
        <v>134</v>
      </c>
      <c r="C58" s="55" t="s">
        <v>126</v>
      </c>
      <c r="D58" s="55" t="s">
        <v>166</v>
      </c>
      <c r="E58" s="55"/>
      <c r="F58" s="55"/>
      <c r="G58" s="56" t="n">
        <f aca="false">G59</f>
        <v>6200</v>
      </c>
    </row>
    <row r="59" s="50" customFormat="true" ht="12.75" hidden="false" customHeight="false" outlineLevel="0" collapsed="false">
      <c r="A59" s="60" t="s">
        <v>177</v>
      </c>
      <c r="B59" s="61" t="s">
        <v>134</v>
      </c>
      <c r="C59" s="61" t="s">
        <v>126</v>
      </c>
      <c r="D59" s="61" t="s">
        <v>166</v>
      </c>
      <c r="E59" s="61" t="s">
        <v>178</v>
      </c>
      <c r="F59" s="55"/>
      <c r="G59" s="62" t="n">
        <f aca="false">G60</f>
        <v>6200</v>
      </c>
    </row>
    <row r="60" s="50" customFormat="true" ht="12.75" hidden="false" customHeight="false" outlineLevel="0" collapsed="false">
      <c r="A60" s="67" t="s">
        <v>179</v>
      </c>
      <c r="B60" s="61" t="s">
        <v>134</v>
      </c>
      <c r="C60" s="61" t="s">
        <v>126</v>
      </c>
      <c r="D60" s="61" t="s">
        <v>166</v>
      </c>
      <c r="E60" s="61" t="s">
        <v>178</v>
      </c>
      <c r="F60" s="61" t="s">
        <v>180</v>
      </c>
      <c r="G60" s="62" t="n">
        <f aca="false">G61</f>
        <v>6200</v>
      </c>
    </row>
    <row r="61" s="50" customFormat="true" ht="12.75" hidden="false" customHeight="false" outlineLevel="0" collapsed="false">
      <c r="A61" s="67" t="s">
        <v>181</v>
      </c>
      <c r="B61" s="61" t="s">
        <v>134</v>
      </c>
      <c r="C61" s="61" t="s">
        <v>126</v>
      </c>
      <c r="D61" s="61" t="s">
        <v>166</v>
      </c>
      <c r="E61" s="61" t="s">
        <v>178</v>
      </c>
      <c r="F61" s="61" t="s">
        <v>182</v>
      </c>
      <c r="G61" s="62" t="n">
        <v>6200</v>
      </c>
    </row>
    <row r="62" s="50" customFormat="true" ht="12.75" hidden="false" customHeight="false" outlineLevel="0" collapsed="false">
      <c r="A62" s="51" t="s">
        <v>156</v>
      </c>
      <c r="B62" s="52" t="s">
        <v>134</v>
      </c>
      <c r="C62" s="52" t="s">
        <v>126</v>
      </c>
      <c r="D62" s="52" t="s">
        <v>166</v>
      </c>
      <c r="E62" s="52" t="s">
        <v>183</v>
      </c>
      <c r="F62" s="61"/>
      <c r="G62" s="62" t="n">
        <f aca="false">G63</f>
        <v>2090</v>
      </c>
    </row>
    <row r="63" s="50" customFormat="true" ht="24" hidden="false" customHeight="false" outlineLevel="0" collapsed="false">
      <c r="A63" s="66" t="s">
        <v>184</v>
      </c>
      <c r="B63" s="58" t="s">
        <v>134</v>
      </c>
      <c r="C63" s="58" t="s">
        <v>126</v>
      </c>
      <c r="D63" s="58" t="s">
        <v>166</v>
      </c>
      <c r="E63" s="58" t="s">
        <v>185</v>
      </c>
      <c r="F63" s="58"/>
      <c r="G63" s="63" t="n">
        <f aca="false">G64+G67</f>
        <v>2090</v>
      </c>
    </row>
    <row r="64" s="50" customFormat="true" ht="12.75" hidden="false" customHeight="false" outlineLevel="0" collapsed="false">
      <c r="A64" s="59" t="s">
        <v>133</v>
      </c>
      <c r="B64" s="52" t="s">
        <v>134</v>
      </c>
      <c r="C64" s="52" t="s">
        <v>126</v>
      </c>
      <c r="D64" s="52" t="s">
        <v>166</v>
      </c>
      <c r="E64" s="52" t="s">
        <v>185</v>
      </c>
      <c r="F64" s="52"/>
      <c r="G64" s="53" t="n">
        <f aca="false">G65</f>
        <v>1550</v>
      </c>
    </row>
    <row r="65" s="50" customFormat="true" ht="26.25" hidden="false" customHeight="true" outlineLevel="0" collapsed="false">
      <c r="A65" s="60" t="s">
        <v>136</v>
      </c>
      <c r="B65" s="61" t="s">
        <v>134</v>
      </c>
      <c r="C65" s="61" t="s">
        <v>126</v>
      </c>
      <c r="D65" s="61" t="s">
        <v>166</v>
      </c>
      <c r="E65" s="61" t="s">
        <v>185</v>
      </c>
      <c r="F65" s="61" t="s">
        <v>137</v>
      </c>
      <c r="G65" s="62" t="n">
        <f aca="false">G66</f>
        <v>1550</v>
      </c>
    </row>
    <row r="66" s="50" customFormat="true" ht="12.75" hidden="false" customHeight="false" outlineLevel="0" collapsed="false">
      <c r="A66" s="60" t="s">
        <v>138</v>
      </c>
      <c r="B66" s="61" t="s">
        <v>134</v>
      </c>
      <c r="C66" s="61" t="s">
        <v>126</v>
      </c>
      <c r="D66" s="61" t="s">
        <v>166</v>
      </c>
      <c r="E66" s="61" t="s">
        <v>185</v>
      </c>
      <c r="F66" s="61" t="s">
        <v>139</v>
      </c>
      <c r="G66" s="62" t="n">
        <v>1550</v>
      </c>
    </row>
    <row r="67" s="50" customFormat="true" ht="12.75" hidden="false" customHeight="false" outlineLevel="0" collapsed="false">
      <c r="A67" s="51" t="s">
        <v>140</v>
      </c>
      <c r="B67" s="52" t="s">
        <v>134</v>
      </c>
      <c r="C67" s="52" t="s">
        <v>126</v>
      </c>
      <c r="D67" s="52" t="s">
        <v>166</v>
      </c>
      <c r="E67" s="52" t="s">
        <v>185</v>
      </c>
      <c r="F67" s="52"/>
      <c r="G67" s="53" t="n">
        <f aca="false">G68</f>
        <v>540</v>
      </c>
    </row>
    <row r="68" s="50" customFormat="true" ht="12.75" hidden="false" customHeight="false" outlineLevel="0" collapsed="false">
      <c r="A68" s="60" t="s">
        <v>142</v>
      </c>
      <c r="B68" s="61" t="s">
        <v>134</v>
      </c>
      <c r="C68" s="61" t="s">
        <v>126</v>
      </c>
      <c r="D68" s="61" t="s">
        <v>166</v>
      </c>
      <c r="E68" s="61" t="s">
        <v>185</v>
      </c>
      <c r="F68" s="61" t="s">
        <v>143</v>
      </c>
      <c r="G68" s="62" t="n">
        <f aca="false">G69</f>
        <v>540</v>
      </c>
    </row>
    <row r="69" s="50" customFormat="true" ht="12.75" hidden="false" customHeight="false" outlineLevel="0" collapsed="false">
      <c r="A69" s="60" t="s">
        <v>144</v>
      </c>
      <c r="B69" s="61" t="s">
        <v>134</v>
      </c>
      <c r="C69" s="61" t="s">
        <v>126</v>
      </c>
      <c r="D69" s="61" t="s">
        <v>166</v>
      </c>
      <c r="E69" s="61" t="s">
        <v>185</v>
      </c>
      <c r="F69" s="61" t="s">
        <v>145</v>
      </c>
      <c r="G69" s="62" t="n">
        <v>540</v>
      </c>
    </row>
    <row r="70" s="50" customFormat="true" ht="13.5" hidden="false" customHeight="false" outlineLevel="0" collapsed="false">
      <c r="A70" s="68" t="s">
        <v>186</v>
      </c>
      <c r="B70" s="48" t="s">
        <v>134</v>
      </c>
      <c r="C70" s="48" t="s">
        <v>126</v>
      </c>
      <c r="D70" s="48" t="s">
        <v>166</v>
      </c>
      <c r="E70" s="69" t="s">
        <v>187</v>
      </c>
      <c r="F70" s="70"/>
      <c r="G70" s="49" t="n">
        <f aca="false">G71</f>
        <v>9000</v>
      </c>
    </row>
    <row r="71" s="50" customFormat="true" ht="12.75" hidden="false" customHeight="false" outlineLevel="0" collapsed="false">
      <c r="A71" s="60" t="s">
        <v>188</v>
      </c>
      <c r="B71" s="61" t="s">
        <v>134</v>
      </c>
      <c r="C71" s="61" t="s">
        <v>126</v>
      </c>
      <c r="D71" s="61" t="s">
        <v>166</v>
      </c>
      <c r="E71" s="71" t="s">
        <v>187</v>
      </c>
      <c r="F71" s="71" t="n">
        <v>200</v>
      </c>
      <c r="G71" s="62" t="n">
        <f aca="false">G72</f>
        <v>9000</v>
      </c>
    </row>
    <row r="72" s="50" customFormat="true" ht="12.75" hidden="false" customHeight="false" outlineLevel="0" collapsed="false">
      <c r="A72" s="60" t="s">
        <v>144</v>
      </c>
      <c r="B72" s="61" t="s">
        <v>134</v>
      </c>
      <c r="C72" s="61" t="s">
        <v>126</v>
      </c>
      <c r="D72" s="61" t="s">
        <v>166</v>
      </c>
      <c r="E72" s="71" t="s">
        <v>187</v>
      </c>
      <c r="F72" s="71" t="n">
        <v>240</v>
      </c>
      <c r="G72" s="62" t="n">
        <v>9000</v>
      </c>
    </row>
    <row r="73" s="50" customFormat="true" ht="15" hidden="false" customHeight="true" outlineLevel="0" collapsed="false">
      <c r="A73" s="72" t="s">
        <v>189</v>
      </c>
      <c r="B73" s="48" t="s">
        <v>134</v>
      </c>
      <c r="C73" s="48" t="s">
        <v>126</v>
      </c>
      <c r="D73" s="48" t="s">
        <v>166</v>
      </c>
      <c r="E73" s="48" t="s">
        <v>190</v>
      </c>
      <c r="F73" s="48"/>
      <c r="G73" s="49" t="n">
        <f aca="false">G74</f>
        <v>500</v>
      </c>
    </row>
    <row r="74" s="50" customFormat="true" ht="15" hidden="false" customHeight="true" outlineLevel="0" collapsed="false">
      <c r="A74" s="60" t="s">
        <v>188</v>
      </c>
      <c r="B74" s="61" t="s">
        <v>134</v>
      </c>
      <c r="C74" s="61" t="s">
        <v>126</v>
      </c>
      <c r="D74" s="61" t="s">
        <v>166</v>
      </c>
      <c r="E74" s="61" t="s">
        <v>190</v>
      </c>
      <c r="F74" s="61" t="s">
        <v>143</v>
      </c>
      <c r="G74" s="62" t="n">
        <f aca="false">G75</f>
        <v>500</v>
      </c>
    </row>
    <row r="75" s="50" customFormat="true" ht="12.75" hidden="false" customHeight="false" outlineLevel="0" collapsed="false">
      <c r="A75" s="60" t="s">
        <v>144</v>
      </c>
      <c r="B75" s="61" t="s">
        <v>134</v>
      </c>
      <c r="C75" s="61" t="s">
        <v>126</v>
      </c>
      <c r="D75" s="61" t="s">
        <v>166</v>
      </c>
      <c r="E75" s="61" t="s">
        <v>190</v>
      </c>
      <c r="F75" s="61" t="s">
        <v>145</v>
      </c>
      <c r="G75" s="62" t="n">
        <v>500</v>
      </c>
    </row>
    <row r="76" s="50" customFormat="true" ht="27" hidden="false" customHeight="false" outlineLevel="0" collapsed="false">
      <c r="A76" s="73" t="s">
        <v>191</v>
      </c>
      <c r="B76" s="48" t="s">
        <v>134</v>
      </c>
      <c r="C76" s="48" t="s">
        <v>126</v>
      </c>
      <c r="D76" s="48" t="s">
        <v>166</v>
      </c>
      <c r="E76" s="48" t="s">
        <v>192</v>
      </c>
      <c r="F76" s="48"/>
      <c r="G76" s="49" t="n">
        <f aca="false">G77</f>
        <v>55</v>
      </c>
    </row>
    <row r="77" s="50" customFormat="true" ht="12.75" hidden="false" customHeight="false" outlineLevel="0" collapsed="false">
      <c r="A77" s="60" t="s">
        <v>188</v>
      </c>
      <c r="B77" s="61" t="s">
        <v>134</v>
      </c>
      <c r="C77" s="61" t="s">
        <v>126</v>
      </c>
      <c r="D77" s="61" t="s">
        <v>166</v>
      </c>
      <c r="E77" s="61" t="s">
        <v>192</v>
      </c>
      <c r="F77" s="61" t="s">
        <v>143</v>
      </c>
      <c r="G77" s="62" t="n">
        <f aca="false">G78</f>
        <v>55</v>
      </c>
    </row>
    <row r="78" s="50" customFormat="true" ht="12.75" hidden="false" customHeight="false" outlineLevel="0" collapsed="false">
      <c r="A78" s="60" t="s">
        <v>144</v>
      </c>
      <c r="B78" s="61" t="s">
        <v>134</v>
      </c>
      <c r="C78" s="61" t="s">
        <v>126</v>
      </c>
      <c r="D78" s="61" t="s">
        <v>166</v>
      </c>
      <c r="E78" s="61" t="s">
        <v>192</v>
      </c>
      <c r="F78" s="61" t="s">
        <v>145</v>
      </c>
      <c r="G78" s="62" t="n">
        <v>55</v>
      </c>
    </row>
    <row r="79" s="65" customFormat="true" ht="12.75" hidden="false" customHeight="false" outlineLevel="0" collapsed="false">
      <c r="A79" s="51" t="s">
        <v>193</v>
      </c>
      <c r="B79" s="52" t="n">
        <v>598</v>
      </c>
      <c r="C79" s="52" t="s">
        <v>194</v>
      </c>
      <c r="D79" s="52" t="s">
        <v>195</v>
      </c>
      <c r="E79" s="52"/>
      <c r="F79" s="52"/>
      <c r="G79" s="53" t="n">
        <f aca="false">G80</f>
        <v>4000</v>
      </c>
    </row>
    <row r="80" s="74" customFormat="true" ht="24" hidden="false" customHeight="false" outlineLevel="0" collapsed="false">
      <c r="A80" s="51" t="s">
        <v>196</v>
      </c>
      <c r="B80" s="52" t="s">
        <v>134</v>
      </c>
      <c r="C80" s="52" t="s">
        <v>194</v>
      </c>
      <c r="D80" s="52" t="s">
        <v>195</v>
      </c>
      <c r="E80" s="52" t="s">
        <v>197</v>
      </c>
      <c r="F80" s="52"/>
      <c r="G80" s="53" t="n">
        <f aca="false">G81</f>
        <v>4000</v>
      </c>
    </row>
    <row r="81" s="74" customFormat="true" ht="12.75" hidden="false" customHeight="false" outlineLevel="0" collapsed="false">
      <c r="A81" s="51" t="s">
        <v>156</v>
      </c>
      <c r="B81" s="52" t="n">
        <v>598</v>
      </c>
      <c r="C81" s="52" t="s">
        <v>194</v>
      </c>
      <c r="D81" s="52" t="s">
        <v>195</v>
      </c>
      <c r="E81" s="52" t="s">
        <v>197</v>
      </c>
      <c r="F81" s="55"/>
      <c r="G81" s="56" t="n">
        <f aca="false">G82</f>
        <v>4000</v>
      </c>
    </row>
    <row r="82" s="50" customFormat="true" ht="24" hidden="false" customHeight="false" outlineLevel="0" collapsed="false">
      <c r="A82" s="66" t="s">
        <v>198</v>
      </c>
      <c r="B82" s="58" t="n">
        <v>598</v>
      </c>
      <c r="C82" s="58" t="s">
        <v>194</v>
      </c>
      <c r="D82" s="58" t="s">
        <v>195</v>
      </c>
      <c r="E82" s="58" t="s">
        <v>197</v>
      </c>
      <c r="F82" s="58"/>
      <c r="G82" s="63" t="n">
        <f aca="false">G83+G85</f>
        <v>4000</v>
      </c>
    </row>
    <row r="83" s="50" customFormat="true" ht="12.75" hidden="false" customHeight="false" outlineLevel="0" collapsed="false">
      <c r="A83" s="60" t="s">
        <v>188</v>
      </c>
      <c r="B83" s="61" t="s">
        <v>134</v>
      </c>
      <c r="C83" s="61" t="s">
        <v>194</v>
      </c>
      <c r="D83" s="61" t="s">
        <v>195</v>
      </c>
      <c r="E83" s="61" t="s">
        <v>197</v>
      </c>
      <c r="F83" s="61" t="s">
        <v>143</v>
      </c>
      <c r="G83" s="62" t="n">
        <f aca="false">G84</f>
        <v>1000</v>
      </c>
    </row>
    <row r="84" s="50" customFormat="true" ht="12.75" hidden="false" customHeight="false" outlineLevel="0" collapsed="false">
      <c r="A84" s="60" t="s">
        <v>144</v>
      </c>
      <c r="B84" s="61" t="s">
        <v>134</v>
      </c>
      <c r="C84" s="61" t="s">
        <v>194</v>
      </c>
      <c r="D84" s="61" t="s">
        <v>195</v>
      </c>
      <c r="E84" s="61" t="s">
        <v>197</v>
      </c>
      <c r="F84" s="61" t="s">
        <v>145</v>
      </c>
      <c r="G84" s="62" t="n">
        <v>1000</v>
      </c>
    </row>
    <row r="85" s="50" customFormat="true" ht="12.75" hidden="false" customHeight="false" outlineLevel="0" collapsed="false">
      <c r="A85" s="60" t="s">
        <v>177</v>
      </c>
      <c r="B85" s="61" t="s">
        <v>134</v>
      </c>
      <c r="C85" s="61" t="s">
        <v>194</v>
      </c>
      <c r="D85" s="61" t="s">
        <v>195</v>
      </c>
      <c r="E85" s="61" t="s">
        <v>197</v>
      </c>
      <c r="F85" s="61"/>
      <c r="G85" s="62" t="n">
        <f aca="false">G86+G88+G90</f>
        <v>3000</v>
      </c>
    </row>
    <row r="86" s="50" customFormat="true" ht="25.5" hidden="false" customHeight="true" outlineLevel="0" collapsed="false">
      <c r="A86" s="60" t="s">
        <v>136</v>
      </c>
      <c r="B86" s="61" t="s">
        <v>134</v>
      </c>
      <c r="C86" s="61" t="s">
        <v>194</v>
      </c>
      <c r="D86" s="61" t="s">
        <v>195</v>
      </c>
      <c r="E86" s="61" t="s">
        <v>197</v>
      </c>
      <c r="F86" s="61" t="s">
        <v>137</v>
      </c>
      <c r="G86" s="62" t="n">
        <f aca="false">G87</f>
        <v>2561</v>
      </c>
    </row>
    <row r="87" s="50" customFormat="true" ht="12.75" hidden="false" customHeight="true" outlineLevel="0" collapsed="false">
      <c r="A87" s="60" t="s">
        <v>199</v>
      </c>
      <c r="B87" s="61" t="s">
        <v>134</v>
      </c>
      <c r="C87" s="61" t="s">
        <v>194</v>
      </c>
      <c r="D87" s="61" t="s">
        <v>195</v>
      </c>
      <c r="E87" s="61" t="s">
        <v>197</v>
      </c>
      <c r="F87" s="61" t="s">
        <v>200</v>
      </c>
      <c r="G87" s="62" t="n">
        <v>2561</v>
      </c>
    </row>
    <row r="88" s="50" customFormat="true" ht="12.75" hidden="false" customHeight="false" outlineLevel="0" collapsed="false">
      <c r="A88" s="60" t="s">
        <v>188</v>
      </c>
      <c r="B88" s="61" t="s">
        <v>134</v>
      </c>
      <c r="C88" s="61" t="s">
        <v>194</v>
      </c>
      <c r="D88" s="61" t="s">
        <v>195</v>
      </c>
      <c r="E88" s="61" t="s">
        <v>197</v>
      </c>
      <c r="F88" s="61" t="s">
        <v>143</v>
      </c>
      <c r="G88" s="53" t="n">
        <f aca="false">G89</f>
        <v>421</v>
      </c>
    </row>
    <row r="89" s="50" customFormat="true" ht="12.75" hidden="false" customHeight="false" outlineLevel="0" collapsed="false">
      <c r="A89" s="60" t="s">
        <v>144</v>
      </c>
      <c r="B89" s="61" t="s">
        <v>134</v>
      </c>
      <c r="C89" s="61" t="s">
        <v>194</v>
      </c>
      <c r="D89" s="61" t="s">
        <v>195</v>
      </c>
      <c r="E89" s="61" t="s">
        <v>197</v>
      </c>
      <c r="F89" s="61" t="s">
        <v>145</v>
      </c>
      <c r="G89" s="62" t="n">
        <v>421</v>
      </c>
    </row>
    <row r="90" s="50" customFormat="true" ht="12.75" hidden="false" customHeight="false" outlineLevel="0" collapsed="false">
      <c r="A90" s="60" t="s">
        <v>146</v>
      </c>
      <c r="B90" s="61" t="s">
        <v>134</v>
      </c>
      <c r="C90" s="61" t="s">
        <v>194</v>
      </c>
      <c r="D90" s="61" t="s">
        <v>195</v>
      </c>
      <c r="E90" s="61" t="s">
        <v>197</v>
      </c>
      <c r="F90" s="61" t="s">
        <v>147</v>
      </c>
      <c r="G90" s="62" t="n">
        <f aca="false">G91</f>
        <v>18</v>
      </c>
    </row>
    <row r="91" s="50" customFormat="true" ht="12.75" hidden="false" customHeight="false" outlineLevel="0" collapsed="false">
      <c r="A91" s="60" t="s">
        <v>201</v>
      </c>
      <c r="B91" s="61" t="s">
        <v>134</v>
      </c>
      <c r="C91" s="61" t="s">
        <v>194</v>
      </c>
      <c r="D91" s="61" t="s">
        <v>195</v>
      </c>
      <c r="E91" s="61" t="s">
        <v>197</v>
      </c>
      <c r="F91" s="61" t="s">
        <v>149</v>
      </c>
      <c r="G91" s="62" t="n">
        <v>18</v>
      </c>
    </row>
    <row r="92" s="50" customFormat="true" ht="12.75" hidden="false" customHeight="false" outlineLevel="0" collapsed="false">
      <c r="A92" s="51" t="s">
        <v>202</v>
      </c>
      <c r="B92" s="52" t="n">
        <v>598</v>
      </c>
      <c r="C92" s="52" t="s">
        <v>129</v>
      </c>
      <c r="D92" s="52" t="s">
        <v>127</v>
      </c>
      <c r="E92" s="52"/>
      <c r="F92" s="52"/>
      <c r="G92" s="53" t="n">
        <f aca="false">G93+G97</f>
        <v>68000</v>
      </c>
    </row>
    <row r="93" s="50" customFormat="true" ht="12.75" hidden="false" customHeight="false" outlineLevel="0" collapsed="false">
      <c r="A93" s="66" t="s">
        <v>203</v>
      </c>
      <c r="B93" s="58" t="s">
        <v>134</v>
      </c>
      <c r="C93" s="58" t="s">
        <v>129</v>
      </c>
      <c r="D93" s="58" t="s">
        <v>204</v>
      </c>
      <c r="E93" s="52"/>
      <c r="F93" s="52"/>
      <c r="G93" s="53" t="n">
        <f aca="false">G94</f>
        <v>65000</v>
      </c>
    </row>
    <row r="94" s="50" customFormat="true" ht="13.5" hidden="false" customHeight="true" outlineLevel="0" collapsed="false">
      <c r="A94" s="73" t="s">
        <v>205</v>
      </c>
      <c r="B94" s="48" t="s">
        <v>134</v>
      </c>
      <c r="C94" s="48" t="s">
        <v>129</v>
      </c>
      <c r="D94" s="48" t="s">
        <v>204</v>
      </c>
      <c r="E94" s="48" t="s">
        <v>206</v>
      </c>
      <c r="F94" s="75"/>
      <c r="G94" s="49" t="n">
        <f aca="false">G95</f>
        <v>65000</v>
      </c>
    </row>
    <row r="95" s="50" customFormat="true" ht="12.75" hidden="false" customHeight="false" outlineLevel="0" collapsed="false">
      <c r="A95" s="60" t="s">
        <v>146</v>
      </c>
      <c r="B95" s="61" t="s">
        <v>134</v>
      </c>
      <c r="C95" s="61" t="s">
        <v>129</v>
      </c>
      <c r="D95" s="61" t="s">
        <v>204</v>
      </c>
      <c r="E95" s="61" t="s">
        <v>206</v>
      </c>
      <c r="F95" s="61" t="s">
        <v>147</v>
      </c>
      <c r="G95" s="63" t="n">
        <f aca="false">G96</f>
        <v>65000</v>
      </c>
    </row>
    <row r="96" s="50" customFormat="true" ht="24" hidden="false" customHeight="false" outlineLevel="0" collapsed="false">
      <c r="A96" s="60" t="s">
        <v>207</v>
      </c>
      <c r="B96" s="61" t="s">
        <v>134</v>
      </c>
      <c r="C96" s="61" t="s">
        <v>129</v>
      </c>
      <c r="D96" s="61" t="s">
        <v>204</v>
      </c>
      <c r="E96" s="61" t="s">
        <v>206</v>
      </c>
      <c r="F96" s="61" t="s">
        <v>208</v>
      </c>
      <c r="G96" s="62" t="n">
        <v>65000</v>
      </c>
    </row>
    <row r="97" s="50" customFormat="true" ht="12.75" hidden="false" customHeight="false" outlineLevel="0" collapsed="false">
      <c r="A97" s="51" t="s">
        <v>209</v>
      </c>
      <c r="B97" s="52" t="s">
        <v>134</v>
      </c>
      <c r="C97" s="52" t="s">
        <v>129</v>
      </c>
      <c r="D97" s="52" t="s">
        <v>210</v>
      </c>
      <c r="E97" s="58"/>
      <c r="F97" s="58"/>
      <c r="G97" s="63" t="n">
        <f aca="false">G98</f>
        <v>3000</v>
      </c>
    </row>
    <row r="98" s="50" customFormat="true" ht="27" hidden="false" customHeight="false" outlineLevel="0" collapsed="false">
      <c r="A98" s="73" t="s">
        <v>211</v>
      </c>
      <c r="B98" s="48" t="s">
        <v>134</v>
      </c>
      <c r="C98" s="48" t="s">
        <v>129</v>
      </c>
      <c r="D98" s="48" t="s">
        <v>210</v>
      </c>
      <c r="E98" s="48" t="s">
        <v>212</v>
      </c>
      <c r="F98" s="48"/>
      <c r="G98" s="49" t="n">
        <f aca="false">G99</f>
        <v>3000</v>
      </c>
    </row>
    <row r="99" s="50" customFormat="true" ht="12.75" hidden="false" customHeight="false" outlineLevel="0" collapsed="false">
      <c r="A99" s="60" t="s">
        <v>146</v>
      </c>
      <c r="B99" s="61" t="n">
        <v>598</v>
      </c>
      <c r="C99" s="61" t="s">
        <v>129</v>
      </c>
      <c r="D99" s="61" t="s">
        <v>210</v>
      </c>
      <c r="E99" s="61" t="s">
        <v>212</v>
      </c>
      <c r="F99" s="61" t="s">
        <v>147</v>
      </c>
      <c r="G99" s="56" t="n">
        <f aca="false">G100</f>
        <v>3000</v>
      </c>
    </row>
    <row r="100" s="50" customFormat="true" ht="24" hidden="false" customHeight="false" outlineLevel="0" collapsed="false">
      <c r="A100" s="60" t="s">
        <v>207</v>
      </c>
      <c r="B100" s="61" t="n">
        <v>598</v>
      </c>
      <c r="C100" s="61" t="s">
        <v>129</v>
      </c>
      <c r="D100" s="61" t="s">
        <v>210</v>
      </c>
      <c r="E100" s="61" t="s">
        <v>212</v>
      </c>
      <c r="F100" s="61" t="s">
        <v>208</v>
      </c>
      <c r="G100" s="62" t="n">
        <v>3000</v>
      </c>
    </row>
    <row r="101" s="50" customFormat="true" ht="12.75" hidden="false" customHeight="false" outlineLevel="0" collapsed="false">
      <c r="A101" s="51" t="s">
        <v>213</v>
      </c>
      <c r="B101" s="52" t="s">
        <v>134</v>
      </c>
      <c r="C101" s="52" t="s">
        <v>155</v>
      </c>
      <c r="D101" s="52" t="s">
        <v>127</v>
      </c>
      <c r="E101" s="52"/>
      <c r="F101" s="52"/>
      <c r="G101" s="53" t="n">
        <f aca="false">G102</f>
        <v>990</v>
      </c>
    </row>
    <row r="102" s="50" customFormat="true" ht="12.75" hidden="false" customHeight="false" outlineLevel="0" collapsed="false">
      <c r="A102" s="66" t="s">
        <v>214</v>
      </c>
      <c r="B102" s="58" t="s">
        <v>134</v>
      </c>
      <c r="C102" s="58" t="s">
        <v>155</v>
      </c>
      <c r="D102" s="58" t="s">
        <v>155</v>
      </c>
      <c r="E102" s="58"/>
      <c r="F102" s="58"/>
      <c r="G102" s="63" t="n">
        <f aca="false">G103</f>
        <v>990</v>
      </c>
    </row>
    <row r="103" s="50" customFormat="true" ht="13.5" hidden="false" customHeight="false" outlineLevel="0" collapsed="false">
      <c r="A103" s="73" t="s">
        <v>215</v>
      </c>
      <c r="B103" s="48" t="s">
        <v>134</v>
      </c>
      <c r="C103" s="48" t="s">
        <v>155</v>
      </c>
      <c r="D103" s="48" t="s">
        <v>155</v>
      </c>
      <c r="E103" s="48" t="s">
        <v>216</v>
      </c>
      <c r="F103" s="48"/>
      <c r="G103" s="49" t="n">
        <f aca="false">G104</f>
        <v>990</v>
      </c>
    </row>
    <row r="104" s="50" customFormat="true" ht="12.75" hidden="false" customHeight="false" outlineLevel="0" collapsed="false">
      <c r="A104" s="60" t="s">
        <v>188</v>
      </c>
      <c r="B104" s="61" t="s">
        <v>134</v>
      </c>
      <c r="C104" s="61" t="s">
        <v>155</v>
      </c>
      <c r="D104" s="61" t="s">
        <v>155</v>
      </c>
      <c r="E104" s="61" t="s">
        <v>216</v>
      </c>
      <c r="F104" s="61" t="s">
        <v>143</v>
      </c>
      <c r="G104" s="62" t="n">
        <f aca="false">G105</f>
        <v>990</v>
      </c>
    </row>
    <row r="105" s="50" customFormat="true" ht="12.75" hidden="false" customHeight="false" outlineLevel="0" collapsed="false">
      <c r="A105" s="60" t="s">
        <v>144</v>
      </c>
      <c r="B105" s="61" t="s">
        <v>134</v>
      </c>
      <c r="C105" s="61" t="s">
        <v>155</v>
      </c>
      <c r="D105" s="61" t="s">
        <v>155</v>
      </c>
      <c r="E105" s="61" t="s">
        <v>216</v>
      </c>
      <c r="F105" s="61" t="s">
        <v>145</v>
      </c>
      <c r="G105" s="62" t="n">
        <v>990</v>
      </c>
    </row>
    <row r="106" s="50" customFormat="true" ht="12.75" hidden="false" customHeight="false" outlineLevel="0" collapsed="false">
      <c r="A106" s="51" t="s">
        <v>217</v>
      </c>
      <c r="B106" s="52" t="s">
        <v>134</v>
      </c>
      <c r="C106" s="52" t="s">
        <v>195</v>
      </c>
      <c r="D106" s="52" t="s">
        <v>127</v>
      </c>
      <c r="E106" s="52"/>
      <c r="F106" s="52"/>
      <c r="G106" s="53" t="n">
        <f aca="false">G115+G107</f>
        <v>35862</v>
      </c>
    </row>
    <row r="107" s="50" customFormat="true" ht="24" hidden="false" customHeight="false" outlineLevel="0" collapsed="false">
      <c r="A107" s="51" t="s">
        <v>218</v>
      </c>
      <c r="B107" s="52" t="s">
        <v>134</v>
      </c>
      <c r="C107" s="52" t="s">
        <v>195</v>
      </c>
      <c r="D107" s="52" t="s">
        <v>127</v>
      </c>
      <c r="E107" s="52" t="s">
        <v>219</v>
      </c>
      <c r="F107" s="61"/>
      <c r="G107" s="53" t="n">
        <f aca="false">G108</f>
        <v>9312</v>
      </c>
    </row>
    <row r="108" s="50" customFormat="true" ht="24" hidden="false" customHeight="false" outlineLevel="0" collapsed="false">
      <c r="A108" s="51" t="s">
        <v>220</v>
      </c>
      <c r="B108" s="52" t="s">
        <v>134</v>
      </c>
      <c r="C108" s="52" t="s">
        <v>195</v>
      </c>
      <c r="D108" s="52" t="s">
        <v>127</v>
      </c>
      <c r="E108" s="52" t="s">
        <v>221</v>
      </c>
      <c r="F108" s="61"/>
      <c r="G108" s="53" t="n">
        <f aca="false">G109+G112</f>
        <v>9312</v>
      </c>
    </row>
    <row r="109" s="50" customFormat="true" ht="36" hidden="false" customHeight="false" outlineLevel="0" collapsed="false">
      <c r="A109" s="54" t="s">
        <v>222</v>
      </c>
      <c r="B109" s="55" t="s">
        <v>134</v>
      </c>
      <c r="C109" s="55" t="s">
        <v>195</v>
      </c>
      <c r="D109" s="55" t="s">
        <v>126</v>
      </c>
      <c r="E109" s="55" t="s">
        <v>223</v>
      </c>
      <c r="F109" s="55"/>
      <c r="G109" s="56" t="n">
        <f aca="false">G110</f>
        <v>3212</v>
      </c>
    </row>
    <row r="110" s="50" customFormat="true" ht="12.75" hidden="false" customHeight="false" outlineLevel="0" collapsed="false">
      <c r="A110" s="67" t="s">
        <v>179</v>
      </c>
      <c r="B110" s="61" t="s">
        <v>134</v>
      </c>
      <c r="C110" s="61" t="s">
        <v>195</v>
      </c>
      <c r="D110" s="61" t="s">
        <v>126</v>
      </c>
      <c r="E110" s="61" t="s">
        <v>223</v>
      </c>
      <c r="F110" s="61" t="s">
        <v>180</v>
      </c>
      <c r="G110" s="62" t="n">
        <f aca="false">G111</f>
        <v>3212</v>
      </c>
    </row>
    <row r="111" s="50" customFormat="true" ht="12.75" hidden="false" customHeight="false" outlineLevel="0" collapsed="false">
      <c r="A111" s="60" t="s">
        <v>181</v>
      </c>
      <c r="B111" s="61" t="s">
        <v>134</v>
      </c>
      <c r="C111" s="61" t="s">
        <v>195</v>
      </c>
      <c r="D111" s="61" t="s">
        <v>126</v>
      </c>
      <c r="E111" s="61" t="s">
        <v>223</v>
      </c>
      <c r="F111" s="61" t="s">
        <v>182</v>
      </c>
      <c r="G111" s="62" t="n">
        <v>3212</v>
      </c>
    </row>
    <row r="112" s="50" customFormat="true" ht="36" hidden="false" customHeight="false" outlineLevel="0" collapsed="false">
      <c r="A112" s="54" t="s">
        <v>222</v>
      </c>
      <c r="B112" s="55" t="s">
        <v>134</v>
      </c>
      <c r="C112" s="55" t="s">
        <v>195</v>
      </c>
      <c r="D112" s="55" t="s">
        <v>129</v>
      </c>
      <c r="E112" s="55" t="s">
        <v>223</v>
      </c>
      <c r="F112" s="55"/>
      <c r="G112" s="56" t="n">
        <f aca="false">G113</f>
        <v>6100</v>
      </c>
    </row>
    <row r="113" s="50" customFormat="true" ht="12.75" hidden="false" customHeight="false" outlineLevel="0" collapsed="false">
      <c r="A113" s="67" t="s">
        <v>179</v>
      </c>
      <c r="B113" s="61" t="s">
        <v>134</v>
      </c>
      <c r="C113" s="61" t="s">
        <v>195</v>
      </c>
      <c r="D113" s="61" t="s">
        <v>129</v>
      </c>
      <c r="E113" s="61" t="s">
        <v>223</v>
      </c>
      <c r="F113" s="61" t="s">
        <v>180</v>
      </c>
      <c r="G113" s="62" t="n">
        <f aca="false">G114</f>
        <v>6100</v>
      </c>
    </row>
    <row r="114" s="50" customFormat="true" ht="12.75" hidden="false" customHeight="false" outlineLevel="0" collapsed="false">
      <c r="A114" s="60" t="s">
        <v>181</v>
      </c>
      <c r="B114" s="61" t="s">
        <v>134</v>
      </c>
      <c r="C114" s="61" t="s">
        <v>195</v>
      </c>
      <c r="D114" s="61" t="s">
        <v>129</v>
      </c>
      <c r="E114" s="61" t="s">
        <v>223</v>
      </c>
      <c r="F114" s="61" t="s">
        <v>182</v>
      </c>
      <c r="G114" s="62" t="n">
        <v>6100</v>
      </c>
    </row>
    <row r="115" s="50" customFormat="true" ht="12.75" hidden="false" customHeight="false" outlineLevel="0" collapsed="false">
      <c r="A115" s="51" t="s">
        <v>224</v>
      </c>
      <c r="B115" s="52" t="s">
        <v>134</v>
      </c>
      <c r="C115" s="52" t="s">
        <v>195</v>
      </c>
      <c r="D115" s="52" t="s">
        <v>195</v>
      </c>
      <c r="E115" s="58"/>
      <c r="F115" s="58"/>
      <c r="G115" s="53" t="n">
        <f aca="false">G116+G120+G125</f>
        <v>26550</v>
      </c>
    </row>
    <row r="116" s="50" customFormat="true" ht="12.75" hidden="false" customHeight="false" outlineLevel="0" collapsed="false">
      <c r="A116" s="51" t="s">
        <v>156</v>
      </c>
      <c r="B116" s="52" t="s">
        <v>134</v>
      </c>
      <c r="C116" s="52" t="s">
        <v>195</v>
      </c>
      <c r="D116" s="52" t="s">
        <v>195</v>
      </c>
      <c r="E116" s="52" t="s">
        <v>225</v>
      </c>
      <c r="F116" s="52"/>
      <c r="G116" s="53" t="n">
        <f aca="false">G117</f>
        <v>5000</v>
      </c>
    </row>
    <row r="117" s="50" customFormat="true" ht="12.75" hidden="false" customHeight="false" outlineLevel="0" collapsed="false">
      <c r="A117" s="60" t="s">
        <v>177</v>
      </c>
      <c r="B117" s="61" t="s">
        <v>134</v>
      </c>
      <c r="C117" s="61" t="s">
        <v>195</v>
      </c>
      <c r="D117" s="61" t="s">
        <v>195</v>
      </c>
      <c r="E117" s="61" t="s">
        <v>225</v>
      </c>
      <c r="F117" s="61"/>
      <c r="G117" s="62" t="n">
        <f aca="false">G118</f>
        <v>5000</v>
      </c>
    </row>
    <row r="118" s="50" customFormat="true" ht="12.75" hidden="false" customHeight="false" outlineLevel="0" collapsed="false">
      <c r="A118" s="67" t="s">
        <v>179</v>
      </c>
      <c r="B118" s="61" t="s">
        <v>134</v>
      </c>
      <c r="C118" s="61" t="s">
        <v>195</v>
      </c>
      <c r="D118" s="61" t="s">
        <v>195</v>
      </c>
      <c r="E118" s="61" t="s">
        <v>225</v>
      </c>
      <c r="F118" s="61" t="s">
        <v>180</v>
      </c>
      <c r="G118" s="62" t="n">
        <f aca="false">G119</f>
        <v>5000</v>
      </c>
    </row>
    <row r="119" s="50" customFormat="true" ht="12.75" hidden="false" customHeight="false" outlineLevel="0" collapsed="false">
      <c r="A119" s="67" t="s">
        <v>181</v>
      </c>
      <c r="B119" s="61" t="s">
        <v>134</v>
      </c>
      <c r="C119" s="61" t="s">
        <v>195</v>
      </c>
      <c r="D119" s="61" t="s">
        <v>195</v>
      </c>
      <c r="E119" s="61" t="s">
        <v>225</v>
      </c>
      <c r="F119" s="61" t="s">
        <v>182</v>
      </c>
      <c r="G119" s="62" t="n">
        <v>5000</v>
      </c>
    </row>
    <row r="120" s="50" customFormat="true" ht="24" hidden="false" customHeight="false" outlineLevel="0" collapsed="false">
      <c r="A120" s="51" t="s">
        <v>218</v>
      </c>
      <c r="B120" s="52" t="s">
        <v>134</v>
      </c>
      <c r="C120" s="52" t="s">
        <v>195</v>
      </c>
      <c r="D120" s="52" t="s">
        <v>195</v>
      </c>
      <c r="E120" s="52" t="s">
        <v>219</v>
      </c>
      <c r="F120" s="61"/>
      <c r="G120" s="53" t="n">
        <f aca="false">G121</f>
        <v>5000</v>
      </c>
    </row>
    <row r="121" s="50" customFormat="true" ht="24" hidden="false" customHeight="false" outlineLevel="0" collapsed="false">
      <c r="A121" s="51" t="s">
        <v>220</v>
      </c>
      <c r="B121" s="52" t="s">
        <v>134</v>
      </c>
      <c r="C121" s="52" t="s">
        <v>195</v>
      </c>
      <c r="D121" s="52" t="s">
        <v>195</v>
      </c>
      <c r="E121" s="52" t="s">
        <v>221</v>
      </c>
      <c r="F121" s="61"/>
      <c r="G121" s="53" t="n">
        <f aca="false">G122</f>
        <v>5000</v>
      </c>
    </row>
    <row r="122" s="50" customFormat="true" ht="24" hidden="false" customHeight="false" outlineLevel="0" collapsed="false">
      <c r="A122" s="54" t="s">
        <v>226</v>
      </c>
      <c r="B122" s="55" t="s">
        <v>134</v>
      </c>
      <c r="C122" s="55" t="s">
        <v>195</v>
      </c>
      <c r="D122" s="55" t="s">
        <v>195</v>
      </c>
      <c r="E122" s="55" t="s">
        <v>227</v>
      </c>
      <c r="F122" s="55"/>
      <c r="G122" s="56" t="n">
        <f aca="false">G123</f>
        <v>5000</v>
      </c>
    </row>
    <row r="123" s="50" customFormat="true" ht="12.75" hidden="false" customHeight="false" outlineLevel="0" collapsed="false">
      <c r="A123" s="67" t="s">
        <v>179</v>
      </c>
      <c r="B123" s="61" t="s">
        <v>134</v>
      </c>
      <c r="C123" s="61" t="s">
        <v>195</v>
      </c>
      <c r="D123" s="61" t="s">
        <v>195</v>
      </c>
      <c r="E123" s="61" t="s">
        <v>227</v>
      </c>
      <c r="F123" s="61" t="s">
        <v>180</v>
      </c>
      <c r="G123" s="62" t="n">
        <f aca="false">G124</f>
        <v>5000</v>
      </c>
    </row>
    <row r="124" s="50" customFormat="true" ht="12.75" hidden="false" customHeight="false" outlineLevel="0" collapsed="false">
      <c r="A124" s="60" t="s">
        <v>181</v>
      </c>
      <c r="B124" s="61" t="s">
        <v>134</v>
      </c>
      <c r="C124" s="61" t="s">
        <v>195</v>
      </c>
      <c r="D124" s="61" t="s">
        <v>195</v>
      </c>
      <c r="E124" s="61" t="s">
        <v>227</v>
      </c>
      <c r="F124" s="61" t="s">
        <v>182</v>
      </c>
      <c r="G124" s="62" t="n">
        <v>5000</v>
      </c>
    </row>
    <row r="125" s="74" customFormat="true" ht="27" hidden="false" customHeight="false" outlineLevel="0" collapsed="false">
      <c r="A125" s="73" t="s">
        <v>228</v>
      </c>
      <c r="B125" s="48" t="s">
        <v>134</v>
      </c>
      <c r="C125" s="48" t="s">
        <v>195</v>
      </c>
      <c r="D125" s="48" t="s">
        <v>195</v>
      </c>
      <c r="E125" s="48" t="s">
        <v>229</v>
      </c>
      <c r="F125" s="48"/>
      <c r="G125" s="49" t="n">
        <f aca="false">G126</f>
        <v>16550</v>
      </c>
    </row>
    <row r="126" s="50" customFormat="true" ht="12.75" hidden="false" customHeight="false" outlineLevel="0" collapsed="false">
      <c r="A126" s="67" t="s">
        <v>179</v>
      </c>
      <c r="B126" s="61" t="n">
        <v>598</v>
      </c>
      <c r="C126" s="61" t="s">
        <v>195</v>
      </c>
      <c r="D126" s="61" t="s">
        <v>195</v>
      </c>
      <c r="E126" s="61" t="s">
        <v>229</v>
      </c>
      <c r="F126" s="61" t="s">
        <v>180</v>
      </c>
      <c r="G126" s="62" t="n">
        <f aca="false">G127+G128+G129</f>
        <v>16550</v>
      </c>
    </row>
    <row r="127" s="50" customFormat="true" ht="12.75" hidden="false" customHeight="false" outlineLevel="0" collapsed="false">
      <c r="A127" s="60" t="s">
        <v>181</v>
      </c>
      <c r="B127" s="61" t="s">
        <v>134</v>
      </c>
      <c r="C127" s="61" t="s">
        <v>195</v>
      </c>
      <c r="D127" s="61" t="s">
        <v>195</v>
      </c>
      <c r="E127" s="61" t="s">
        <v>229</v>
      </c>
      <c r="F127" s="61" t="s">
        <v>182</v>
      </c>
      <c r="G127" s="62" t="n">
        <f aca="false">6000+160</f>
        <v>6160</v>
      </c>
    </row>
    <row r="128" s="50" customFormat="true" ht="12.75" hidden="false" customHeight="false" outlineLevel="0" collapsed="false">
      <c r="A128" s="60" t="s">
        <v>230</v>
      </c>
      <c r="B128" s="61" t="s">
        <v>134</v>
      </c>
      <c r="C128" s="61" t="s">
        <v>195</v>
      </c>
      <c r="D128" s="61" t="s">
        <v>195</v>
      </c>
      <c r="E128" s="61" t="s">
        <v>229</v>
      </c>
      <c r="F128" s="61" t="s">
        <v>231</v>
      </c>
      <c r="G128" s="62" t="n">
        <f aca="false">9650-160</f>
        <v>9490</v>
      </c>
    </row>
    <row r="129" s="50" customFormat="true" ht="12.75" hidden="false" customHeight="false" outlineLevel="0" collapsed="false">
      <c r="A129" s="60" t="s">
        <v>232</v>
      </c>
      <c r="B129" s="61" t="n">
        <v>598</v>
      </c>
      <c r="C129" s="61" t="s">
        <v>195</v>
      </c>
      <c r="D129" s="61" t="s">
        <v>195</v>
      </c>
      <c r="E129" s="61" t="s">
        <v>229</v>
      </c>
      <c r="F129" s="61" t="s">
        <v>233</v>
      </c>
      <c r="G129" s="62" t="n">
        <v>900</v>
      </c>
    </row>
    <row r="130" s="50" customFormat="true" ht="12.75" hidden="false" customHeight="false" outlineLevel="0" collapsed="false">
      <c r="A130" s="51" t="s">
        <v>234</v>
      </c>
      <c r="B130" s="52" t="n">
        <v>598</v>
      </c>
      <c r="C130" s="52" t="s">
        <v>235</v>
      </c>
      <c r="D130" s="52" t="s">
        <v>127</v>
      </c>
      <c r="E130" s="52"/>
      <c r="F130" s="52"/>
      <c r="G130" s="53" t="n">
        <f aca="false">G131+G136</f>
        <v>9500</v>
      </c>
    </row>
    <row r="131" s="50" customFormat="true" ht="12.75" hidden="false" customHeight="false" outlineLevel="0" collapsed="false">
      <c r="A131" s="66" t="s">
        <v>236</v>
      </c>
      <c r="B131" s="58" t="s">
        <v>134</v>
      </c>
      <c r="C131" s="58" t="s">
        <v>235</v>
      </c>
      <c r="D131" s="58" t="s">
        <v>126</v>
      </c>
      <c r="E131" s="58" t="s">
        <v>237</v>
      </c>
      <c r="F131" s="58"/>
      <c r="G131" s="63" t="n">
        <f aca="false">G132</f>
        <v>5000</v>
      </c>
    </row>
    <row r="132" s="50" customFormat="true" ht="12.75" hidden="false" customHeight="false" outlineLevel="0" collapsed="false">
      <c r="A132" s="51" t="s">
        <v>156</v>
      </c>
      <c r="B132" s="52" t="s">
        <v>134</v>
      </c>
      <c r="C132" s="52" t="s">
        <v>235</v>
      </c>
      <c r="D132" s="52" t="s">
        <v>126</v>
      </c>
      <c r="E132" s="52" t="s">
        <v>237</v>
      </c>
      <c r="F132" s="61"/>
      <c r="G132" s="53" t="n">
        <f aca="false">G133</f>
        <v>5000</v>
      </c>
    </row>
    <row r="133" s="50" customFormat="true" ht="24" hidden="false" customHeight="false" outlineLevel="0" collapsed="false">
      <c r="A133" s="60" t="s">
        <v>238</v>
      </c>
      <c r="B133" s="61" t="s">
        <v>134</v>
      </c>
      <c r="C133" s="61" t="s">
        <v>235</v>
      </c>
      <c r="D133" s="61" t="s">
        <v>126</v>
      </c>
      <c r="E133" s="61" t="s">
        <v>237</v>
      </c>
      <c r="F133" s="61"/>
      <c r="G133" s="62" t="n">
        <f aca="false">G134</f>
        <v>5000</v>
      </c>
    </row>
    <row r="134" s="50" customFormat="true" ht="12.75" hidden="false" customHeight="false" outlineLevel="0" collapsed="false">
      <c r="A134" s="60" t="s">
        <v>168</v>
      </c>
      <c r="B134" s="61" t="s">
        <v>134</v>
      </c>
      <c r="C134" s="61" t="s">
        <v>235</v>
      </c>
      <c r="D134" s="61" t="s">
        <v>126</v>
      </c>
      <c r="E134" s="61" t="s">
        <v>237</v>
      </c>
      <c r="F134" s="61" t="s">
        <v>170</v>
      </c>
      <c r="G134" s="62" t="n">
        <f aca="false">G135</f>
        <v>5000</v>
      </c>
    </row>
    <row r="135" s="50" customFormat="true" ht="12.75" hidden="false" customHeight="false" outlineLevel="0" collapsed="false">
      <c r="A135" s="60" t="s">
        <v>239</v>
      </c>
      <c r="B135" s="61" t="s">
        <v>134</v>
      </c>
      <c r="C135" s="61" t="s">
        <v>235</v>
      </c>
      <c r="D135" s="61" t="s">
        <v>126</v>
      </c>
      <c r="E135" s="61" t="s">
        <v>237</v>
      </c>
      <c r="F135" s="61" t="s">
        <v>240</v>
      </c>
      <c r="G135" s="62" t="n">
        <v>5000</v>
      </c>
    </row>
    <row r="136" s="50" customFormat="true" ht="12.75" hidden="false" customHeight="false" outlineLevel="0" collapsed="false">
      <c r="A136" s="51" t="s">
        <v>241</v>
      </c>
      <c r="B136" s="52" t="s">
        <v>134</v>
      </c>
      <c r="C136" s="52" t="s">
        <v>235</v>
      </c>
      <c r="D136" s="52" t="s">
        <v>194</v>
      </c>
      <c r="E136" s="52"/>
      <c r="F136" s="52"/>
      <c r="G136" s="53" t="n">
        <f aca="false">G137+G142</f>
        <v>4500</v>
      </c>
    </row>
    <row r="137" s="50" customFormat="true" ht="24" hidden="false" customHeight="false" outlineLevel="0" collapsed="false">
      <c r="A137" s="51" t="s">
        <v>242</v>
      </c>
      <c r="B137" s="52" t="s">
        <v>134</v>
      </c>
      <c r="C137" s="52" t="s">
        <v>235</v>
      </c>
      <c r="D137" s="52" t="s">
        <v>194</v>
      </c>
      <c r="E137" s="52" t="s">
        <v>187</v>
      </c>
      <c r="F137" s="55"/>
      <c r="G137" s="56" t="n">
        <f aca="false">G138</f>
        <v>3000</v>
      </c>
    </row>
    <row r="138" s="50" customFormat="true" ht="24" hidden="false" customHeight="true" outlineLevel="0" collapsed="false">
      <c r="A138" s="51" t="s">
        <v>243</v>
      </c>
      <c r="B138" s="52" t="s">
        <v>134</v>
      </c>
      <c r="C138" s="52" t="s">
        <v>235</v>
      </c>
      <c r="D138" s="52" t="s">
        <v>194</v>
      </c>
      <c r="E138" s="52" t="s">
        <v>244</v>
      </c>
      <c r="F138" s="58"/>
      <c r="G138" s="63" t="n">
        <f aca="false">G139</f>
        <v>3000</v>
      </c>
    </row>
    <row r="139" s="50" customFormat="true" ht="12.75" hidden="false" customHeight="false" outlineLevel="0" collapsed="false">
      <c r="A139" s="51" t="s">
        <v>245</v>
      </c>
      <c r="B139" s="52" t="s">
        <v>134</v>
      </c>
      <c r="C139" s="52" t="s">
        <v>235</v>
      </c>
      <c r="D139" s="52" t="s">
        <v>194</v>
      </c>
      <c r="E139" s="52" t="s">
        <v>246</v>
      </c>
      <c r="F139" s="52"/>
      <c r="G139" s="53" t="n">
        <f aca="false">G140</f>
        <v>3000</v>
      </c>
    </row>
    <row r="140" s="50" customFormat="true" ht="12.75" hidden="false" customHeight="false" outlineLevel="0" collapsed="false">
      <c r="A140" s="60" t="s">
        <v>168</v>
      </c>
      <c r="B140" s="61" t="s">
        <v>134</v>
      </c>
      <c r="C140" s="61" t="s">
        <v>235</v>
      </c>
      <c r="D140" s="61" t="s">
        <v>194</v>
      </c>
      <c r="E140" s="61" t="s">
        <v>246</v>
      </c>
      <c r="F140" s="61" t="s">
        <v>170</v>
      </c>
      <c r="G140" s="62" t="n">
        <f aca="false">G141</f>
        <v>3000</v>
      </c>
    </row>
    <row r="141" s="50" customFormat="true" ht="12.75" hidden="false" customHeight="false" outlineLevel="0" collapsed="false">
      <c r="A141" s="60" t="s">
        <v>171</v>
      </c>
      <c r="B141" s="61" t="s">
        <v>134</v>
      </c>
      <c r="C141" s="61" t="s">
        <v>235</v>
      </c>
      <c r="D141" s="61" t="s">
        <v>194</v>
      </c>
      <c r="E141" s="61" t="s">
        <v>246</v>
      </c>
      <c r="F141" s="61" t="s">
        <v>172</v>
      </c>
      <c r="G141" s="62" t="n">
        <v>3000</v>
      </c>
    </row>
    <row r="142" s="74" customFormat="true" ht="27" hidden="false" customHeight="false" outlineLevel="0" collapsed="false">
      <c r="A142" s="73" t="s">
        <v>247</v>
      </c>
      <c r="B142" s="48" t="s">
        <v>134</v>
      </c>
      <c r="C142" s="48" t="s">
        <v>235</v>
      </c>
      <c r="D142" s="48" t="s">
        <v>194</v>
      </c>
      <c r="E142" s="48" t="s">
        <v>248</v>
      </c>
      <c r="F142" s="48"/>
      <c r="G142" s="49" t="n">
        <f aca="false">G143</f>
        <v>1500</v>
      </c>
    </row>
    <row r="143" s="76" customFormat="true" ht="12.75" hidden="false" customHeight="false" outlineLevel="0" collapsed="false">
      <c r="A143" s="60" t="s">
        <v>168</v>
      </c>
      <c r="B143" s="61" t="s">
        <v>134</v>
      </c>
      <c r="C143" s="61" t="s">
        <v>235</v>
      </c>
      <c r="D143" s="61" t="s">
        <v>194</v>
      </c>
      <c r="E143" s="61" t="s">
        <v>248</v>
      </c>
      <c r="F143" s="61" t="s">
        <v>170</v>
      </c>
      <c r="G143" s="62" t="n">
        <f aca="false">G144</f>
        <v>1500</v>
      </c>
    </row>
    <row r="144" s="76" customFormat="true" ht="12.75" hidden="false" customHeight="false" outlineLevel="0" collapsed="false">
      <c r="A144" s="60" t="s">
        <v>239</v>
      </c>
      <c r="B144" s="61" t="s">
        <v>134</v>
      </c>
      <c r="C144" s="61" t="s">
        <v>235</v>
      </c>
      <c r="D144" s="61" t="s">
        <v>194</v>
      </c>
      <c r="E144" s="61" t="s">
        <v>248</v>
      </c>
      <c r="F144" s="61" t="s">
        <v>240</v>
      </c>
      <c r="G144" s="62" t="n">
        <v>1500</v>
      </c>
    </row>
    <row r="145" s="50" customFormat="true" ht="12.75" hidden="false" customHeight="false" outlineLevel="0" collapsed="false">
      <c r="A145" s="77" t="s">
        <v>249</v>
      </c>
      <c r="B145" s="52" t="s">
        <v>134</v>
      </c>
      <c r="C145" s="52" t="s">
        <v>160</v>
      </c>
      <c r="D145" s="52" t="s">
        <v>127</v>
      </c>
      <c r="E145" s="55"/>
      <c r="F145" s="55"/>
      <c r="G145" s="53" t="n">
        <f aca="false">G146</f>
        <v>26292.6</v>
      </c>
    </row>
    <row r="146" s="50" customFormat="true" ht="12.75" hidden="false" customHeight="false" outlineLevel="0" collapsed="false">
      <c r="A146" s="77" t="s">
        <v>250</v>
      </c>
      <c r="B146" s="52" t="s">
        <v>134</v>
      </c>
      <c r="C146" s="52" t="s">
        <v>160</v>
      </c>
      <c r="D146" s="52" t="s">
        <v>251</v>
      </c>
      <c r="E146" s="52"/>
      <c r="F146" s="52"/>
      <c r="G146" s="53" t="n">
        <f aca="false">G147+G151</f>
        <v>26292.6</v>
      </c>
    </row>
    <row r="147" s="50" customFormat="true" ht="12.75" hidden="false" customHeight="false" outlineLevel="0" collapsed="false">
      <c r="A147" s="51" t="s">
        <v>252</v>
      </c>
      <c r="B147" s="52" t="s">
        <v>134</v>
      </c>
      <c r="C147" s="52" t="s">
        <v>160</v>
      </c>
      <c r="D147" s="52" t="s">
        <v>251</v>
      </c>
      <c r="E147" s="52" t="s">
        <v>253</v>
      </c>
      <c r="F147" s="55"/>
      <c r="G147" s="53" t="n">
        <f aca="false">G148</f>
        <v>18462.6</v>
      </c>
    </row>
    <row r="148" s="50" customFormat="true" ht="12.75" hidden="false" customHeight="false" outlineLevel="0" collapsed="false">
      <c r="A148" s="60" t="s">
        <v>177</v>
      </c>
      <c r="B148" s="61" t="s">
        <v>134</v>
      </c>
      <c r="C148" s="61" t="s">
        <v>160</v>
      </c>
      <c r="D148" s="61" t="s">
        <v>251</v>
      </c>
      <c r="E148" s="61" t="s">
        <v>253</v>
      </c>
      <c r="F148" s="61"/>
      <c r="G148" s="62" t="n">
        <f aca="false">G149</f>
        <v>18462.6</v>
      </c>
    </row>
    <row r="149" s="50" customFormat="true" ht="12.75" hidden="false" customHeight="false" outlineLevel="0" collapsed="false">
      <c r="A149" s="67" t="s">
        <v>179</v>
      </c>
      <c r="B149" s="61" t="s">
        <v>134</v>
      </c>
      <c r="C149" s="61" t="s">
        <v>160</v>
      </c>
      <c r="D149" s="61" t="s">
        <v>251</v>
      </c>
      <c r="E149" s="61" t="s">
        <v>253</v>
      </c>
      <c r="F149" s="61" t="s">
        <v>180</v>
      </c>
      <c r="G149" s="62" t="n">
        <f aca="false">G150</f>
        <v>18462.6</v>
      </c>
    </row>
    <row r="150" s="50" customFormat="true" ht="12.75" hidden="false" customHeight="false" outlineLevel="0" collapsed="false">
      <c r="A150" s="60" t="s">
        <v>230</v>
      </c>
      <c r="B150" s="61" t="s">
        <v>134</v>
      </c>
      <c r="C150" s="61" t="s">
        <v>160</v>
      </c>
      <c r="D150" s="61" t="s">
        <v>251</v>
      </c>
      <c r="E150" s="61" t="s">
        <v>253</v>
      </c>
      <c r="F150" s="61" t="s">
        <v>231</v>
      </c>
      <c r="G150" s="62" t="n">
        <v>18462.6</v>
      </c>
    </row>
    <row r="151" s="50" customFormat="true" ht="24.75" hidden="false" customHeight="true" outlineLevel="0" collapsed="false">
      <c r="A151" s="73" t="s">
        <v>254</v>
      </c>
      <c r="B151" s="48" t="s">
        <v>134</v>
      </c>
      <c r="C151" s="48" t="s">
        <v>160</v>
      </c>
      <c r="D151" s="48" t="s">
        <v>251</v>
      </c>
      <c r="E151" s="48" t="s">
        <v>255</v>
      </c>
      <c r="F151" s="48"/>
      <c r="G151" s="49" t="n">
        <f aca="false">G152</f>
        <v>7830</v>
      </c>
    </row>
    <row r="152" s="50" customFormat="true" ht="12.75" hidden="false" customHeight="false" outlineLevel="0" collapsed="false">
      <c r="A152" s="60" t="s">
        <v>188</v>
      </c>
      <c r="B152" s="61" t="s">
        <v>134</v>
      </c>
      <c r="C152" s="61" t="s">
        <v>160</v>
      </c>
      <c r="D152" s="61" t="s">
        <v>251</v>
      </c>
      <c r="E152" s="61" t="s">
        <v>255</v>
      </c>
      <c r="F152" s="61" t="s">
        <v>143</v>
      </c>
      <c r="G152" s="62" t="n">
        <f aca="false">G153</f>
        <v>7830</v>
      </c>
    </row>
    <row r="153" s="50" customFormat="true" ht="12.75" hidden="false" customHeight="false" outlineLevel="0" collapsed="false">
      <c r="A153" s="60" t="s">
        <v>144</v>
      </c>
      <c r="B153" s="61" t="s">
        <v>134</v>
      </c>
      <c r="C153" s="61" t="s">
        <v>160</v>
      </c>
      <c r="D153" s="61" t="s">
        <v>251</v>
      </c>
      <c r="E153" s="61" t="s">
        <v>255</v>
      </c>
      <c r="F153" s="61" t="s">
        <v>145</v>
      </c>
      <c r="G153" s="62" t="n">
        <v>7830</v>
      </c>
    </row>
    <row r="154" s="65" customFormat="true" ht="12.75" hidden="false" customHeight="false" outlineLevel="0" collapsed="false">
      <c r="A154" s="51" t="s">
        <v>256</v>
      </c>
      <c r="B154" s="52" t="s">
        <v>134</v>
      </c>
      <c r="C154" s="52" t="s">
        <v>210</v>
      </c>
      <c r="D154" s="52" t="s">
        <v>127</v>
      </c>
      <c r="E154" s="52"/>
      <c r="F154" s="52"/>
      <c r="G154" s="53" t="n">
        <f aca="false">G155+G164</f>
        <v>12000</v>
      </c>
    </row>
    <row r="155" s="65" customFormat="true" ht="12.75" hidden="false" customHeight="false" outlineLevel="0" collapsed="false">
      <c r="A155" s="51" t="s">
        <v>257</v>
      </c>
      <c r="B155" s="52" t="s">
        <v>134</v>
      </c>
      <c r="C155" s="52" t="s">
        <v>210</v>
      </c>
      <c r="D155" s="52" t="s">
        <v>126</v>
      </c>
      <c r="E155" s="52" t="s">
        <v>258</v>
      </c>
      <c r="F155" s="52"/>
      <c r="G155" s="53" t="n">
        <f aca="false">G156</f>
        <v>2965</v>
      </c>
    </row>
    <row r="156" s="50" customFormat="true" ht="12.75" hidden="false" customHeight="false" outlineLevel="0" collapsed="false">
      <c r="A156" s="51" t="s">
        <v>252</v>
      </c>
      <c r="B156" s="52" t="s">
        <v>134</v>
      </c>
      <c r="C156" s="52" t="s">
        <v>210</v>
      </c>
      <c r="D156" s="52" t="s">
        <v>126</v>
      </c>
      <c r="E156" s="52" t="s">
        <v>258</v>
      </c>
      <c r="F156" s="61"/>
      <c r="G156" s="62" t="n">
        <f aca="false">G157</f>
        <v>2965</v>
      </c>
    </row>
    <row r="157" s="50" customFormat="true" ht="12.75" hidden="false" customHeight="false" outlineLevel="0" collapsed="false">
      <c r="A157" s="60" t="s">
        <v>177</v>
      </c>
      <c r="B157" s="61" t="s">
        <v>134</v>
      </c>
      <c r="C157" s="61" t="s">
        <v>210</v>
      </c>
      <c r="D157" s="61" t="s">
        <v>126</v>
      </c>
      <c r="E157" s="61" t="s">
        <v>258</v>
      </c>
      <c r="F157" s="61"/>
      <c r="G157" s="62" t="n">
        <f aca="false">G158+G160+G162</f>
        <v>2965</v>
      </c>
    </row>
    <row r="158" s="50" customFormat="true" ht="24" hidden="false" customHeight="false" outlineLevel="0" collapsed="false">
      <c r="A158" s="60" t="s">
        <v>136</v>
      </c>
      <c r="B158" s="61" t="s">
        <v>134</v>
      </c>
      <c r="C158" s="61" t="s">
        <v>210</v>
      </c>
      <c r="D158" s="61" t="s">
        <v>126</v>
      </c>
      <c r="E158" s="61" t="s">
        <v>258</v>
      </c>
      <c r="F158" s="61" t="s">
        <v>137</v>
      </c>
      <c r="G158" s="62" t="n">
        <f aca="false">G159</f>
        <v>2604</v>
      </c>
    </row>
    <row r="159" s="50" customFormat="true" ht="12.75" hidden="false" customHeight="false" outlineLevel="0" collapsed="false">
      <c r="A159" s="60" t="s">
        <v>199</v>
      </c>
      <c r="B159" s="61" t="s">
        <v>134</v>
      </c>
      <c r="C159" s="61" t="s">
        <v>210</v>
      </c>
      <c r="D159" s="61" t="s">
        <v>126</v>
      </c>
      <c r="E159" s="61" t="s">
        <v>258</v>
      </c>
      <c r="F159" s="61" t="s">
        <v>200</v>
      </c>
      <c r="G159" s="62" t="n">
        <v>2604</v>
      </c>
    </row>
    <row r="160" s="50" customFormat="true" ht="12.75" hidden="false" customHeight="false" outlineLevel="0" collapsed="false">
      <c r="A160" s="60" t="s">
        <v>188</v>
      </c>
      <c r="B160" s="61" t="s">
        <v>134</v>
      </c>
      <c r="C160" s="61" t="s">
        <v>210</v>
      </c>
      <c r="D160" s="61" t="s">
        <v>126</v>
      </c>
      <c r="E160" s="61" t="s">
        <v>258</v>
      </c>
      <c r="F160" s="61" t="s">
        <v>143</v>
      </c>
      <c r="G160" s="62" t="n">
        <f aca="false">G161</f>
        <v>358</v>
      </c>
    </row>
    <row r="161" s="50" customFormat="true" ht="12.75" hidden="false" customHeight="false" outlineLevel="0" collapsed="false">
      <c r="A161" s="60" t="s">
        <v>144</v>
      </c>
      <c r="B161" s="61" t="s">
        <v>134</v>
      </c>
      <c r="C161" s="61" t="s">
        <v>210</v>
      </c>
      <c r="D161" s="61" t="s">
        <v>126</v>
      </c>
      <c r="E161" s="61" t="s">
        <v>258</v>
      </c>
      <c r="F161" s="61" t="s">
        <v>145</v>
      </c>
      <c r="G161" s="62" t="n">
        <v>358</v>
      </c>
    </row>
    <row r="162" s="50" customFormat="true" ht="12.75" hidden="false" customHeight="false" outlineLevel="0" collapsed="false">
      <c r="A162" s="60" t="s">
        <v>146</v>
      </c>
      <c r="B162" s="61" t="s">
        <v>134</v>
      </c>
      <c r="C162" s="61" t="s">
        <v>210</v>
      </c>
      <c r="D162" s="61" t="s">
        <v>126</v>
      </c>
      <c r="E162" s="61" t="s">
        <v>258</v>
      </c>
      <c r="F162" s="61" t="s">
        <v>147</v>
      </c>
      <c r="G162" s="62" t="n">
        <f aca="false">G163</f>
        <v>3</v>
      </c>
    </row>
    <row r="163" s="50" customFormat="true" ht="12.75" hidden="false" customHeight="false" outlineLevel="0" collapsed="false">
      <c r="A163" s="60" t="s">
        <v>201</v>
      </c>
      <c r="B163" s="61" t="s">
        <v>134</v>
      </c>
      <c r="C163" s="61" t="s">
        <v>210</v>
      </c>
      <c r="D163" s="61" t="s">
        <v>126</v>
      </c>
      <c r="E163" s="61" t="s">
        <v>258</v>
      </c>
      <c r="F163" s="61" t="s">
        <v>149</v>
      </c>
      <c r="G163" s="62" t="n">
        <v>3</v>
      </c>
    </row>
    <row r="164" s="50" customFormat="true" ht="15.75" hidden="false" customHeight="false" outlineLevel="0" collapsed="false">
      <c r="A164" s="51" t="s">
        <v>259</v>
      </c>
      <c r="B164" s="52" t="s">
        <v>134</v>
      </c>
      <c r="C164" s="52" t="s">
        <v>210</v>
      </c>
      <c r="D164" s="52" t="s">
        <v>251</v>
      </c>
      <c r="E164" s="78"/>
      <c r="F164" s="78"/>
      <c r="G164" s="53" t="n">
        <f aca="false">G165</f>
        <v>9035</v>
      </c>
    </row>
    <row r="165" s="50" customFormat="true" ht="12.75" hidden="false" customHeight="false" outlineLevel="0" collapsed="false">
      <c r="A165" s="51" t="s">
        <v>252</v>
      </c>
      <c r="B165" s="52" t="s">
        <v>134</v>
      </c>
      <c r="C165" s="52" t="s">
        <v>210</v>
      </c>
      <c r="D165" s="52" t="s">
        <v>251</v>
      </c>
      <c r="E165" s="52" t="s">
        <v>253</v>
      </c>
      <c r="F165" s="61"/>
      <c r="G165" s="62" t="n">
        <f aca="false">G166</f>
        <v>9035</v>
      </c>
    </row>
    <row r="166" s="50" customFormat="true" ht="12.75" hidden="false" customHeight="false" outlineLevel="0" collapsed="false">
      <c r="A166" s="60" t="s">
        <v>177</v>
      </c>
      <c r="B166" s="61" t="s">
        <v>134</v>
      </c>
      <c r="C166" s="61" t="s">
        <v>210</v>
      </c>
      <c r="D166" s="61" t="s">
        <v>251</v>
      </c>
      <c r="E166" s="61" t="s">
        <v>253</v>
      </c>
      <c r="F166" s="61"/>
      <c r="G166" s="62" t="n">
        <f aca="false">G167</f>
        <v>9035</v>
      </c>
    </row>
    <row r="167" s="50" customFormat="true" ht="12.75" hidden="false" customHeight="false" outlineLevel="0" collapsed="false">
      <c r="A167" s="67" t="s">
        <v>179</v>
      </c>
      <c r="B167" s="61" t="s">
        <v>134</v>
      </c>
      <c r="C167" s="61" t="s">
        <v>210</v>
      </c>
      <c r="D167" s="61" t="s">
        <v>251</v>
      </c>
      <c r="E167" s="61" t="s">
        <v>253</v>
      </c>
      <c r="F167" s="61" t="s">
        <v>180</v>
      </c>
      <c r="G167" s="62" t="n">
        <f aca="false">G168</f>
        <v>9035</v>
      </c>
    </row>
    <row r="168" s="50" customFormat="true" ht="12.75" hidden="false" customHeight="false" outlineLevel="0" collapsed="false">
      <c r="A168" s="60" t="s">
        <v>181</v>
      </c>
      <c r="B168" s="61" t="s">
        <v>134</v>
      </c>
      <c r="C168" s="61" t="s">
        <v>210</v>
      </c>
      <c r="D168" s="61" t="s">
        <v>251</v>
      </c>
      <c r="E168" s="61" t="s">
        <v>253</v>
      </c>
      <c r="F168" s="61" t="s">
        <v>182</v>
      </c>
      <c r="G168" s="62" t="n">
        <v>9035</v>
      </c>
    </row>
    <row r="169" s="50" customFormat="true" ht="31.5" hidden="false" customHeight="true" outlineLevel="0" collapsed="false">
      <c r="A169" s="47" t="s">
        <v>260</v>
      </c>
      <c r="B169" s="79" t="n">
        <v>599</v>
      </c>
      <c r="C169" s="78"/>
      <c r="D169" s="78"/>
      <c r="E169" s="79"/>
      <c r="F169" s="79"/>
      <c r="G169" s="80" t="n">
        <f aca="false">G170+G186</f>
        <v>13250</v>
      </c>
    </row>
    <row r="170" s="50" customFormat="true" ht="12.75" hidden="false" customHeight="false" outlineLevel="0" collapsed="false">
      <c r="A170" s="51" t="s">
        <v>125</v>
      </c>
      <c r="B170" s="52" t="n">
        <v>599</v>
      </c>
      <c r="C170" s="52" t="s">
        <v>126</v>
      </c>
      <c r="D170" s="52" t="s">
        <v>127</v>
      </c>
      <c r="E170" s="52"/>
      <c r="F170" s="52"/>
      <c r="G170" s="53" t="n">
        <f aca="false">G171+G182</f>
        <v>13000</v>
      </c>
    </row>
    <row r="171" s="50" customFormat="true" ht="24" hidden="false" customHeight="false" outlineLevel="0" collapsed="false">
      <c r="A171" s="51" t="s">
        <v>261</v>
      </c>
      <c r="B171" s="52" t="n">
        <v>599</v>
      </c>
      <c r="C171" s="52" t="s">
        <v>126</v>
      </c>
      <c r="D171" s="52" t="s">
        <v>129</v>
      </c>
      <c r="E171" s="52"/>
      <c r="F171" s="52"/>
      <c r="G171" s="53" t="n">
        <f aca="false">G172</f>
        <v>12000</v>
      </c>
    </row>
    <row r="172" s="50" customFormat="true" ht="24" hidden="false" customHeight="false" outlineLevel="0" collapsed="false">
      <c r="A172" s="54" t="s">
        <v>130</v>
      </c>
      <c r="B172" s="55" t="n">
        <v>599</v>
      </c>
      <c r="C172" s="55" t="s">
        <v>126</v>
      </c>
      <c r="D172" s="55" t="s">
        <v>129</v>
      </c>
      <c r="E172" s="55"/>
      <c r="F172" s="55"/>
      <c r="G172" s="56" t="n">
        <f aca="false">G173</f>
        <v>12000</v>
      </c>
    </row>
    <row r="173" s="50" customFormat="true" ht="12.75" hidden="false" customHeight="false" outlineLevel="0" collapsed="false">
      <c r="A173" s="51" t="s">
        <v>156</v>
      </c>
      <c r="B173" s="55" t="n">
        <v>599</v>
      </c>
      <c r="C173" s="55" t="s">
        <v>126</v>
      </c>
      <c r="D173" s="55" t="s">
        <v>129</v>
      </c>
      <c r="E173" s="55" t="s">
        <v>132</v>
      </c>
      <c r="F173" s="58"/>
      <c r="G173" s="56" t="n">
        <f aca="false">G174+G177</f>
        <v>12000</v>
      </c>
    </row>
    <row r="174" s="50" customFormat="true" ht="12.75" hidden="false" customHeight="false" outlineLevel="0" collapsed="false">
      <c r="A174" s="59" t="s">
        <v>262</v>
      </c>
      <c r="B174" s="52" t="n">
        <v>599</v>
      </c>
      <c r="C174" s="52" t="s">
        <v>126</v>
      </c>
      <c r="D174" s="52" t="s">
        <v>129</v>
      </c>
      <c r="E174" s="52" t="s">
        <v>135</v>
      </c>
      <c r="F174" s="52"/>
      <c r="G174" s="53" t="n">
        <f aca="false">G175</f>
        <v>8710</v>
      </c>
    </row>
    <row r="175" s="50" customFormat="true" ht="24" hidden="false" customHeight="true" outlineLevel="0" collapsed="false">
      <c r="A175" s="60" t="s">
        <v>136</v>
      </c>
      <c r="B175" s="61" t="n">
        <v>599</v>
      </c>
      <c r="C175" s="61" t="s">
        <v>126</v>
      </c>
      <c r="D175" s="61" t="s">
        <v>129</v>
      </c>
      <c r="E175" s="61" t="s">
        <v>135</v>
      </c>
      <c r="F175" s="61" t="s">
        <v>137</v>
      </c>
      <c r="G175" s="62" t="n">
        <f aca="false">G176</f>
        <v>8710</v>
      </c>
    </row>
    <row r="176" s="50" customFormat="true" ht="12.75" hidden="false" customHeight="false" outlineLevel="0" collapsed="false">
      <c r="A176" s="60" t="s">
        <v>138</v>
      </c>
      <c r="B176" s="61" t="n">
        <v>599</v>
      </c>
      <c r="C176" s="61" t="s">
        <v>126</v>
      </c>
      <c r="D176" s="61" t="s">
        <v>129</v>
      </c>
      <c r="E176" s="61" t="s">
        <v>135</v>
      </c>
      <c r="F176" s="61" t="s">
        <v>139</v>
      </c>
      <c r="G176" s="62" t="n">
        <v>8710</v>
      </c>
    </row>
    <row r="177" s="50" customFormat="true" ht="12.75" hidden="false" customHeight="false" outlineLevel="0" collapsed="false">
      <c r="A177" s="51" t="s">
        <v>140</v>
      </c>
      <c r="B177" s="52" t="n">
        <v>599</v>
      </c>
      <c r="C177" s="52" t="s">
        <v>126</v>
      </c>
      <c r="D177" s="52" t="s">
        <v>129</v>
      </c>
      <c r="E177" s="52" t="s">
        <v>141</v>
      </c>
      <c r="F177" s="52"/>
      <c r="G177" s="53" t="n">
        <f aca="false">G178+G180</f>
        <v>3290</v>
      </c>
    </row>
    <row r="178" s="50" customFormat="true" ht="12.75" hidden="false" customHeight="false" outlineLevel="0" collapsed="false">
      <c r="A178" s="60" t="s">
        <v>142</v>
      </c>
      <c r="B178" s="61" t="n">
        <v>599</v>
      </c>
      <c r="C178" s="61" t="s">
        <v>126</v>
      </c>
      <c r="D178" s="61" t="s">
        <v>129</v>
      </c>
      <c r="E178" s="61" t="s">
        <v>141</v>
      </c>
      <c r="F178" s="61" t="s">
        <v>143</v>
      </c>
      <c r="G178" s="62" t="n">
        <f aca="false">G179</f>
        <v>3140</v>
      </c>
    </row>
    <row r="179" s="50" customFormat="true" ht="12.75" hidden="false" customHeight="false" outlineLevel="0" collapsed="false">
      <c r="A179" s="60" t="s">
        <v>144</v>
      </c>
      <c r="B179" s="61" t="n">
        <v>599</v>
      </c>
      <c r="C179" s="61" t="s">
        <v>126</v>
      </c>
      <c r="D179" s="61" t="s">
        <v>129</v>
      </c>
      <c r="E179" s="61" t="s">
        <v>141</v>
      </c>
      <c r="F179" s="61" t="s">
        <v>145</v>
      </c>
      <c r="G179" s="62" t="n">
        <v>3140</v>
      </c>
    </row>
    <row r="180" s="50" customFormat="true" ht="12.75" hidden="false" customHeight="false" outlineLevel="0" collapsed="false">
      <c r="A180" s="60" t="s">
        <v>146</v>
      </c>
      <c r="B180" s="61" t="n">
        <v>599</v>
      </c>
      <c r="C180" s="61" t="s">
        <v>126</v>
      </c>
      <c r="D180" s="61" t="s">
        <v>129</v>
      </c>
      <c r="E180" s="61" t="s">
        <v>141</v>
      </c>
      <c r="F180" s="61" t="s">
        <v>147</v>
      </c>
      <c r="G180" s="62" t="n">
        <f aca="false">G181</f>
        <v>150</v>
      </c>
    </row>
    <row r="181" s="50" customFormat="true" ht="12.75" hidden="false" customHeight="false" outlineLevel="0" collapsed="false">
      <c r="A181" s="60" t="s">
        <v>148</v>
      </c>
      <c r="B181" s="61" t="n">
        <v>599</v>
      </c>
      <c r="C181" s="61" t="s">
        <v>126</v>
      </c>
      <c r="D181" s="61" t="s">
        <v>129</v>
      </c>
      <c r="E181" s="61" t="s">
        <v>141</v>
      </c>
      <c r="F181" s="61" t="s">
        <v>149</v>
      </c>
      <c r="G181" s="62" t="n">
        <v>150</v>
      </c>
    </row>
    <row r="182" s="50" customFormat="true" ht="12.75" hidden="false" customHeight="false" outlineLevel="0" collapsed="false">
      <c r="A182" s="51" t="s">
        <v>165</v>
      </c>
      <c r="B182" s="52" t="s">
        <v>263</v>
      </c>
      <c r="C182" s="52" t="s">
        <v>126</v>
      </c>
      <c r="D182" s="52" t="s">
        <v>166</v>
      </c>
      <c r="E182" s="55"/>
      <c r="F182" s="52"/>
      <c r="G182" s="53" t="n">
        <f aca="false">G183</f>
        <v>1000</v>
      </c>
    </row>
    <row r="183" s="50" customFormat="true" ht="12.75" hidden="false" customHeight="false" outlineLevel="0" collapsed="false">
      <c r="A183" s="54" t="s">
        <v>176</v>
      </c>
      <c r="B183" s="52" t="n">
        <v>599</v>
      </c>
      <c r="C183" s="52" t="s">
        <v>126</v>
      </c>
      <c r="D183" s="52" t="s">
        <v>166</v>
      </c>
      <c r="E183" s="52" t="s">
        <v>178</v>
      </c>
      <c r="F183" s="58"/>
      <c r="G183" s="53" t="n">
        <f aca="false">G184</f>
        <v>1000</v>
      </c>
    </row>
    <row r="184" s="50" customFormat="true" ht="23.25" hidden="false" customHeight="true" outlineLevel="0" collapsed="false">
      <c r="A184" s="60" t="s">
        <v>136</v>
      </c>
      <c r="B184" s="61" t="s">
        <v>263</v>
      </c>
      <c r="C184" s="61" t="s">
        <v>126</v>
      </c>
      <c r="D184" s="61" t="s">
        <v>166</v>
      </c>
      <c r="E184" s="61" t="s">
        <v>178</v>
      </c>
      <c r="F184" s="61" t="s">
        <v>137</v>
      </c>
      <c r="G184" s="62" t="n">
        <f aca="false">G185</f>
        <v>1000</v>
      </c>
    </row>
    <row r="185" s="50" customFormat="true" ht="12.75" hidden="false" customHeight="false" outlineLevel="0" collapsed="false">
      <c r="A185" s="60" t="s">
        <v>138</v>
      </c>
      <c r="B185" s="61" t="s">
        <v>263</v>
      </c>
      <c r="C185" s="61" t="s">
        <v>126</v>
      </c>
      <c r="D185" s="61" t="s">
        <v>166</v>
      </c>
      <c r="E185" s="61" t="s">
        <v>178</v>
      </c>
      <c r="F185" s="61" t="s">
        <v>139</v>
      </c>
      <c r="G185" s="62" t="n">
        <v>1000</v>
      </c>
    </row>
    <row r="186" s="50" customFormat="true" ht="12.75" hidden="false" customHeight="false" outlineLevel="0" collapsed="false">
      <c r="A186" s="51" t="s">
        <v>213</v>
      </c>
      <c r="B186" s="52" t="s">
        <v>263</v>
      </c>
      <c r="C186" s="52" t="s">
        <v>155</v>
      </c>
      <c r="D186" s="52" t="s">
        <v>127</v>
      </c>
      <c r="E186" s="61"/>
      <c r="F186" s="61"/>
      <c r="G186" s="53" t="n">
        <f aca="false">G187</f>
        <v>250</v>
      </c>
    </row>
    <row r="187" s="50" customFormat="true" ht="12.75" hidden="false" customHeight="false" outlineLevel="0" collapsed="false">
      <c r="A187" s="66" t="s">
        <v>214</v>
      </c>
      <c r="B187" s="58" t="s">
        <v>263</v>
      </c>
      <c r="C187" s="58" t="s">
        <v>155</v>
      </c>
      <c r="D187" s="58" t="s">
        <v>155</v>
      </c>
      <c r="E187" s="58"/>
      <c r="F187" s="58"/>
      <c r="G187" s="56" t="n">
        <f aca="false">G188</f>
        <v>250</v>
      </c>
    </row>
    <row r="188" s="50" customFormat="true" ht="12.75" hidden="false" customHeight="false" outlineLevel="0" collapsed="false">
      <c r="A188" s="51" t="s">
        <v>156</v>
      </c>
      <c r="B188" s="52" t="s">
        <v>263</v>
      </c>
      <c r="C188" s="52" t="s">
        <v>155</v>
      </c>
      <c r="D188" s="52" t="s">
        <v>155</v>
      </c>
      <c r="E188" s="52" t="s">
        <v>264</v>
      </c>
      <c r="F188" s="61"/>
      <c r="G188" s="56" t="n">
        <f aca="false">G189</f>
        <v>250</v>
      </c>
    </row>
    <row r="189" s="50" customFormat="true" ht="12.75" hidden="false" customHeight="false" outlineLevel="0" collapsed="false">
      <c r="A189" s="60" t="s">
        <v>188</v>
      </c>
      <c r="B189" s="61" t="s">
        <v>263</v>
      </c>
      <c r="C189" s="61" t="s">
        <v>155</v>
      </c>
      <c r="D189" s="61" t="s">
        <v>155</v>
      </c>
      <c r="E189" s="61" t="s">
        <v>264</v>
      </c>
      <c r="F189" s="61" t="s">
        <v>143</v>
      </c>
      <c r="G189" s="63" t="n">
        <f aca="false">G190</f>
        <v>250</v>
      </c>
    </row>
    <row r="190" s="50" customFormat="true" ht="12.75" hidden="false" customHeight="false" outlineLevel="0" collapsed="false">
      <c r="A190" s="60" t="s">
        <v>144</v>
      </c>
      <c r="B190" s="61" t="s">
        <v>263</v>
      </c>
      <c r="C190" s="61" t="s">
        <v>155</v>
      </c>
      <c r="D190" s="61" t="s">
        <v>155</v>
      </c>
      <c r="E190" s="61" t="s">
        <v>264</v>
      </c>
      <c r="F190" s="61" t="s">
        <v>145</v>
      </c>
      <c r="G190" s="63" t="n">
        <v>250</v>
      </c>
    </row>
    <row r="191" s="50" customFormat="true" ht="31.5" hidden="false" customHeight="false" outlineLevel="0" collapsed="false">
      <c r="A191" s="47" t="s">
        <v>265</v>
      </c>
      <c r="B191" s="79" t="s">
        <v>180</v>
      </c>
      <c r="C191" s="78"/>
      <c r="D191" s="78"/>
      <c r="E191" s="79"/>
      <c r="F191" s="79"/>
      <c r="G191" s="80" t="n">
        <f aca="false">G192+G208</f>
        <v>12250</v>
      </c>
    </row>
    <row r="192" s="50" customFormat="true" ht="12.75" hidden="false" customHeight="false" outlineLevel="0" collapsed="false">
      <c r="A192" s="51" t="s">
        <v>125</v>
      </c>
      <c r="B192" s="52" t="s">
        <v>180</v>
      </c>
      <c r="C192" s="52" t="s">
        <v>126</v>
      </c>
      <c r="D192" s="52" t="s">
        <v>127</v>
      </c>
      <c r="E192" s="52"/>
      <c r="F192" s="52"/>
      <c r="G192" s="53" t="n">
        <f aca="false">G193+G204</f>
        <v>12000</v>
      </c>
    </row>
    <row r="193" s="50" customFormat="true" ht="24" hidden="false" customHeight="false" outlineLevel="0" collapsed="false">
      <c r="A193" s="51" t="s">
        <v>261</v>
      </c>
      <c r="B193" s="52" t="s">
        <v>180</v>
      </c>
      <c r="C193" s="52" t="s">
        <v>126</v>
      </c>
      <c r="D193" s="52" t="s">
        <v>129</v>
      </c>
      <c r="E193" s="52"/>
      <c r="F193" s="52"/>
      <c r="G193" s="53" t="n">
        <f aca="false">G194</f>
        <v>11000</v>
      </c>
    </row>
    <row r="194" s="50" customFormat="true" ht="24" hidden="false" customHeight="false" outlineLevel="0" collapsed="false">
      <c r="A194" s="54" t="s">
        <v>130</v>
      </c>
      <c r="B194" s="55" t="s">
        <v>180</v>
      </c>
      <c r="C194" s="55" t="s">
        <v>126</v>
      </c>
      <c r="D194" s="55" t="s">
        <v>129</v>
      </c>
      <c r="E194" s="55"/>
      <c r="F194" s="55"/>
      <c r="G194" s="56" t="n">
        <f aca="false">G195</f>
        <v>11000</v>
      </c>
    </row>
    <row r="195" s="50" customFormat="true" ht="12.75" hidden="false" customHeight="false" outlineLevel="0" collapsed="false">
      <c r="A195" s="51" t="s">
        <v>156</v>
      </c>
      <c r="B195" s="52" t="s">
        <v>180</v>
      </c>
      <c r="C195" s="52" t="s">
        <v>126</v>
      </c>
      <c r="D195" s="52" t="s">
        <v>129</v>
      </c>
      <c r="E195" s="52" t="s">
        <v>132</v>
      </c>
      <c r="F195" s="58"/>
      <c r="G195" s="62" t="n">
        <f aca="false">G196+G199</f>
        <v>11000</v>
      </c>
    </row>
    <row r="196" s="50" customFormat="true" ht="12.75" hidden="false" customHeight="false" outlineLevel="0" collapsed="false">
      <c r="A196" s="59" t="s">
        <v>133</v>
      </c>
      <c r="B196" s="52" t="s">
        <v>180</v>
      </c>
      <c r="C196" s="52" t="s">
        <v>126</v>
      </c>
      <c r="D196" s="52" t="s">
        <v>129</v>
      </c>
      <c r="E196" s="52" t="s">
        <v>135</v>
      </c>
      <c r="F196" s="52"/>
      <c r="G196" s="53" t="n">
        <f aca="false">G197</f>
        <v>8530</v>
      </c>
    </row>
    <row r="197" s="50" customFormat="true" ht="24" hidden="false" customHeight="false" outlineLevel="0" collapsed="false">
      <c r="A197" s="60" t="s">
        <v>136</v>
      </c>
      <c r="B197" s="61" t="s">
        <v>180</v>
      </c>
      <c r="C197" s="61" t="s">
        <v>126</v>
      </c>
      <c r="D197" s="61" t="s">
        <v>129</v>
      </c>
      <c r="E197" s="61" t="s">
        <v>135</v>
      </c>
      <c r="F197" s="61" t="s">
        <v>137</v>
      </c>
      <c r="G197" s="62" t="n">
        <f aca="false">G198</f>
        <v>8530</v>
      </c>
    </row>
    <row r="198" s="50" customFormat="true" ht="12.75" hidden="false" customHeight="false" outlineLevel="0" collapsed="false">
      <c r="A198" s="60" t="s">
        <v>138</v>
      </c>
      <c r="B198" s="61" t="s">
        <v>180</v>
      </c>
      <c r="C198" s="61" t="s">
        <v>126</v>
      </c>
      <c r="D198" s="61" t="s">
        <v>129</v>
      </c>
      <c r="E198" s="61" t="s">
        <v>135</v>
      </c>
      <c r="F198" s="61" t="s">
        <v>139</v>
      </c>
      <c r="G198" s="62" t="n">
        <v>8530</v>
      </c>
    </row>
    <row r="199" s="50" customFormat="true" ht="12.75" hidden="false" customHeight="false" outlineLevel="0" collapsed="false">
      <c r="A199" s="51" t="s">
        <v>140</v>
      </c>
      <c r="B199" s="52" t="s">
        <v>180</v>
      </c>
      <c r="C199" s="52" t="s">
        <v>126</v>
      </c>
      <c r="D199" s="52" t="s">
        <v>129</v>
      </c>
      <c r="E199" s="52" t="s">
        <v>141</v>
      </c>
      <c r="F199" s="52"/>
      <c r="G199" s="53" t="n">
        <f aca="false">G200+G202</f>
        <v>2470</v>
      </c>
    </row>
    <row r="200" s="50" customFormat="true" ht="12.75" hidden="false" customHeight="false" outlineLevel="0" collapsed="false">
      <c r="A200" s="60" t="s">
        <v>142</v>
      </c>
      <c r="B200" s="61" t="s">
        <v>180</v>
      </c>
      <c r="C200" s="61" t="s">
        <v>126</v>
      </c>
      <c r="D200" s="61" t="s">
        <v>129</v>
      </c>
      <c r="E200" s="61" t="s">
        <v>141</v>
      </c>
      <c r="F200" s="61" t="s">
        <v>143</v>
      </c>
      <c r="G200" s="62" t="n">
        <f aca="false">G201</f>
        <v>2320</v>
      </c>
    </row>
    <row r="201" s="50" customFormat="true" ht="12.75" hidden="false" customHeight="false" outlineLevel="0" collapsed="false">
      <c r="A201" s="60" t="s">
        <v>144</v>
      </c>
      <c r="B201" s="61" t="s">
        <v>180</v>
      </c>
      <c r="C201" s="61" t="s">
        <v>126</v>
      </c>
      <c r="D201" s="61" t="s">
        <v>129</v>
      </c>
      <c r="E201" s="61" t="s">
        <v>141</v>
      </c>
      <c r="F201" s="61" t="s">
        <v>145</v>
      </c>
      <c r="G201" s="62" t="n">
        <v>2320</v>
      </c>
    </row>
    <row r="202" s="50" customFormat="true" ht="12.75" hidden="false" customHeight="false" outlineLevel="0" collapsed="false">
      <c r="A202" s="60" t="s">
        <v>146</v>
      </c>
      <c r="B202" s="61" t="s">
        <v>180</v>
      </c>
      <c r="C202" s="61" t="s">
        <v>126</v>
      </c>
      <c r="D202" s="61" t="s">
        <v>129</v>
      </c>
      <c r="E202" s="61" t="s">
        <v>141</v>
      </c>
      <c r="F202" s="61" t="s">
        <v>147</v>
      </c>
      <c r="G202" s="62" t="n">
        <f aca="false">G203</f>
        <v>150</v>
      </c>
    </row>
    <row r="203" s="50" customFormat="true" ht="12.75" hidden="false" customHeight="false" outlineLevel="0" collapsed="false">
      <c r="A203" s="60" t="s">
        <v>148</v>
      </c>
      <c r="B203" s="61" t="s">
        <v>180</v>
      </c>
      <c r="C203" s="61" t="s">
        <v>126</v>
      </c>
      <c r="D203" s="61" t="s">
        <v>129</v>
      </c>
      <c r="E203" s="61" t="s">
        <v>141</v>
      </c>
      <c r="F203" s="61" t="s">
        <v>149</v>
      </c>
      <c r="G203" s="62" t="n">
        <v>150</v>
      </c>
    </row>
    <row r="204" s="50" customFormat="true" ht="12.75" hidden="false" customHeight="false" outlineLevel="0" collapsed="false">
      <c r="A204" s="51" t="s">
        <v>165</v>
      </c>
      <c r="B204" s="52" t="s">
        <v>180</v>
      </c>
      <c r="C204" s="52" t="s">
        <v>126</v>
      </c>
      <c r="D204" s="52" t="s">
        <v>166</v>
      </c>
      <c r="E204" s="52"/>
      <c r="F204" s="52"/>
      <c r="G204" s="53" t="n">
        <f aca="false">G205</f>
        <v>1000</v>
      </c>
    </row>
    <row r="205" s="50" customFormat="true" ht="12.75" hidden="false" customHeight="false" outlineLevel="0" collapsed="false">
      <c r="A205" s="54" t="s">
        <v>176</v>
      </c>
      <c r="B205" s="52" t="s">
        <v>180</v>
      </c>
      <c r="C205" s="52" t="s">
        <v>126</v>
      </c>
      <c r="D205" s="52" t="s">
        <v>166</v>
      </c>
      <c r="E205" s="52" t="s">
        <v>178</v>
      </c>
      <c r="F205" s="58"/>
      <c r="G205" s="53" t="n">
        <f aca="false">G206</f>
        <v>1000</v>
      </c>
    </row>
    <row r="206" s="65" customFormat="true" ht="25.5" hidden="false" customHeight="true" outlineLevel="0" collapsed="false">
      <c r="A206" s="60" t="s">
        <v>136</v>
      </c>
      <c r="B206" s="61" t="s">
        <v>180</v>
      </c>
      <c r="C206" s="61" t="s">
        <v>126</v>
      </c>
      <c r="D206" s="61" t="s">
        <v>166</v>
      </c>
      <c r="E206" s="61" t="s">
        <v>178</v>
      </c>
      <c r="F206" s="61" t="s">
        <v>137</v>
      </c>
      <c r="G206" s="62" t="n">
        <f aca="false">G207</f>
        <v>1000</v>
      </c>
    </row>
    <row r="207" s="64" customFormat="true" ht="12.75" hidden="false" customHeight="false" outlineLevel="0" collapsed="false">
      <c r="A207" s="60" t="s">
        <v>138</v>
      </c>
      <c r="B207" s="61" t="s">
        <v>180</v>
      </c>
      <c r="C207" s="61" t="s">
        <v>126</v>
      </c>
      <c r="D207" s="61" t="s">
        <v>166</v>
      </c>
      <c r="E207" s="61" t="s">
        <v>178</v>
      </c>
      <c r="F207" s="61" t="s">
        <v>139</v>
      </c>
      <c r="G207" s="62" t="n">
        <v>1000</v>
      </c>
    </row>
    <row r="208" s="65" customFormat="true" ht="12.75" hidden="false" customHeight="false" outlineLevel="0" collapsed="false">
      <c r="A208" s="51" t="s">
        <v>213</v>
      </c>
      <c r="B208" s="52" t="s">
        <v>180</v>
      </c>
      <c r="C208" s="52" t="s">
        <v>155</v>
      </c>
      <c r="D208" s="52" t="s">
        <v>127</v>
      </c>
      <c r="E208" s="52"/>
      <c r="F208" s="52"/>
      <c r="G208" s="53" t="n">
        <f aca="false">G209</f>
        <v>250</v>
      </c>
    </row>
    <row r="209" s="65" customFormat="true" ht="12.75" hidden="false" customHeight="false" outlineLevel="0" collapsed="false">
      <c r="A209" s="66" t="s">
        <v>214</v>
      </c>
      <c r="B209" s="58" t="s">
        <v>180</v>
      </c>
      <c r="C209" s="58" t="s">
        <v>155</v>
      </c>
      <c r="D209" s="58" t="s">
        <v>155</v>
      </c>
      <c r="E209" s="58"/>
      <c r="F209" s="58"/>
      <c r="G209" s="63" t="n">
        <f aca="false">G210</f>
        <v>250</v>
      </c>
    </row>
    <row r="210" s="65" customFormat="true" ht="12.75" hidden="false" customHeight="false" outlineLevel="0" collapsed="false">
      <c r="A210" s="51" t="s">
        <v>156</v>
      </c>
      <c r="B210" s="52" t="s">
        <v>180</v>
      </c>
      <c r="C210" s="52" t="s">
        <v>155</v>
      </c>
      <c r="D210" s="52" t="s">
        <v>155</v>
      </c>
      <c r="E210" s="52" t="s">
        <v>264</v>
      </c>
      <c r="F210" s="52"/>
      <c r="G210" s="53" t="n">
        <f aca="false">G211</f>
        <v>250</v>
      </c>
    </row>
    <row r="211" s="65" customFormat="true" ht="12.75" hidden="false" customHeight="false" outlineLevel="0" collapsed="false">
      <c r="A211" s="60" t="s">
        <v>188</v>
      </c>
      <c r="B211" s="61" t="s">
        <v>180</v>
      </c>
      <c r="C211" s="61" t="s">
        <v>155</v>
      </c>
      <c r="D211" s="61" t="s">
        <v>155</v>
      </c>
      <c r="E211" s="61" t="s">
        <v>264</v>
      </c>
      <c r="F211" s="61" t="s">
        <v>143</v>
      </c>
      <c r="G211" s="62" t="n">
        <f aca="false">G212</f>
        <v>250</v>
      </c>
    </row>
    <row r="212" s="65" customFormat="true" ht="12.75" hidden="false" customHeight="false" outlineLevel="0" collapsed="false">
      <c r="A212" s="60" t="s">
        <v>144</v>
      </c>
      <c r="B212" s="61" t="s">
        <v>180</v>
      </c>
      <c r="C212" s="61" t="s">
        <v>155</v>
      </c>
      <c r="D212" s="61" t="s">
        <v>155</v>
      </c>
      <c r="E212" s="61" t="s">
        <v>264</v>
      </c>
      <c r="F212" s="61" t="s">
        <v>145</v>
      </c>
      <c r="G212" s="62" t="n">
        <v>250</v>
      </c>
    </row>
    <row r="213" s="50" customFormat="true" ht="21.75" hidden="false" customHeight="true" outlineLevel="0" collapsed="false">
      <c r="A213" s="47" t="s">
        <v>266</v>
      </c>
      <c r="B213" s="79" t="n">
        <v>603</v>
      </c>
      <c r="C213" s="78"/>
      <c r="D213" s="78"/>
      <c r="E213" s="78"/>
      <c r="F213" s="78"/>
      <c r="G213" s="81" t="n">
        <f aca="false">G214+G229</f>
        <v>159956.2</v>
      </c>
    </row>
    <row r="214" s="64" customFormat="true" ht="12.75" hidden="false" customHeight="false" outlineLevel="0" collapsed="false">
      <c r="A214" s="51" t="s">
        <v>213</v>
      </c>
      <c r="B214" s="52" t="n">
        <v>603</v>
      </c>
      <c r="C214" s="52" t="s">
        <v>155</v>
      </c>
      <c r="D214" s="52" t="s">
        <v>127</v>
      </c>
      <c r="E214" s="52"/>
      <c r="F214" s="52"/>
      <c r="G214" s="53" t="n">
        <f aca="false">G215</f>
        <v>67988.5</v>
      </c>
    </row>
    <row r="215" s="64" customFormat="true" ht="12.75" hidden="false" customHeight="false" outlineLevel="0" collapsed="false">
      <c r="A215" s="51" t="s">
        <v>267</v>
      </c>
      <c r="B215" s="52" t="n">
        <v>603</v>
      </c>
      <c r="C215" s="52" t="s">
        <v>155</v>
      </c>
      <c r="D215" s="52" t="s">
        <v>251</v>
      </c>
      <c r="E215" s="52"/>
      <c r="F215" s="52"/>
      <c r="G215" s="53" t="n">
        <f aca="false">G220+G216+G223</f>
        <v>67988.5</v>
      </c>
    </row>
    <row r="216" s="64" customFormat="true" ht="12.75" hidden="false" customHeight="false" outlineLevel="0" collapsed="false">
      <c r="A216" s="51" t="s">
        <v>268</v>
      </c>
      <c r="B216" s="52" t="s">
        <v>269</v>
      </c>
      <c r="C216" s="52" t="s">
        <v>155</v>
      </c>
      <c r="D216" s="52" t="s">
        <v>251</v>
      </c>
      <c r="E216" s="52" t="s">
        <v>183</v>
      </c>
      <c r="F216" s="55"/>
      <c r="G216" s="53" t="n">
        <f aca="false">G217</f>
        <v>61003.5</v>
      </c>
    </row>
    <row r="217" s="64" customFormat="true" ht="24" hidden="false" customHeight="false" outlineLevel="0" collapsed="false">
      <c r="A217" s="66" t="s">
        <v>270</v>
      </c>
      <c r="B217" s="58" t="s">
        <v>269</v>
      </c>
      <c r="C217" s="58" t="s">
        <v>155</v>
      </c>
      <c r="D217" s="58" t="s">
        <v>251</v>
      </c>
      <c r="E217" s="58" t="s">
        <v>271</v>
      </c>
      <c r="F217" s="58"/>
      <c r="G217" s="63" t="n">
        <f aca="false">G218</f>
        <v>61003.5</v>
      </c>
    </row>
    <row r="218" s="64" customFormat="true" ht="12.75" hidden="false" customHeight="false" outlineLevel="0" collapsed="false">
      <c r="A218" s="67" t="s">
        <v>179</v>
      </c>
      <c r="B218" s="61" t="s">
        <v>269</v>
      </c>
      <c r="C218" s="61" t="s">
        <v>155</v>
      </c>
      <c r="D218" s="61" t="s">
        <v>251</v>
      </c>
      <c r="E218" s="61" t="s">
        <v>271</v>
      </c>
      <c r="F218" s="61" t="s">
        <v>180</v>
      </c>
      <c r="G218" s="62" t="n">
        <f aca="false">G219</f>
        <v>61003.5</v>
      </c>
    </row>
    <row r="219" s="64" customFormat="true" ht="12.75" hidden="false" customHeight="false" outlineLevel="0" collapsed="false">
      <c r="A219" s="67" t="s">
        <v>181</v>
      </c>
      <c r="B219" s="61" t="s">
        <v>269</v>
      </c>
      <c r="C219" s="61" t="s">
        <v>155</v>
      </c>
      <c r="D219" s="61" t="s">
        <v>251</v>
      </c>
      <c r="E219" s="61" t="s">
        <v>271</v>
      </c>
      <c r="F219" s="61" t="s">
        <v>182</v>
      </c>
      <c r="G219" s="62" t="n">
        <v>61003.5</v>
      </c>
    </row>
    <row r="220" s="64" customFormat="true" ht="24" hidden="false" customHeight="false" outlineLevel="0" collapsed="false">
      <c r="A220" s="77" t="s">
        <v>272</v>
      </c>
      <c r="B220" s="52" t="s">
        <v>269</v>
      </c>
      <c r="C220" s="52" t="s">
        <v>155</v>
      </c>
      <c r="D220" s="52" t="s">
        <v>251</v>
      </c>
      <c r="E220" s="52" t="s">
        <v>273</v>
      </c>
      <c r="F220" s="52"/>
      <c r="G220" s="53" t="n">
        <f aca="false">G221</f>
        <v>4777</v>
      </c>
    </row>
    <row r="221" s="64" customFormat="true" ht="12.75" hidden="false" customHeight="false" outlineLevel="0" collapsed="false">
      <c r="A221" s="67" t="s">
        <v>179</v>
      </c>
      <c r="B221" s="61" t="s">
        <v>269</v>
      </c>
      <c r="C221" s="61" t="s">
        <v>155</v>
      </c>
      <c r="D221" s="61" t="s">
        <v>251</v>
      </c>
      <c r="E221" s="61" t="s">
        <v>273</v>
      </c>
      <c r="F221" s="61" t="s">
        <v>180</v>
      </c>
      <c r="G221" s="62" t="n">
        <f aca="false">G222</f>
        <v>4777</v>
      </c>
    </row>
    <row r="222" s="64" customFormat="true" ht="12.75" hidden="false" customHeight="false" outlineLevel="0" collapsed="false">
      <c r="A222" s="67" t="s">
        <v>181</v>
      </c>
      <c r="B222" s="61" t="s">
        <v>269</v>
      </c>
      <c r="C222" s="61" t="s">
        <v>155</v>
      </c>
      <c r="D222" s="61" t="s">
        <v>251</v>
      </c>
      <c r="E222" s="61" t="s">
        <v>273</v>
      </c>
      <c r="F222" s="61" t="s">
        <v>182</v>
      </c>
      <c r="G222" s="62" t="n">
        <v>4777</v>
      </c>
    </row>
    <row r="223" s="65" customFormat="true" ht="12.75" hidden="false" customHeight="false" outlineLevel="0" collapsed="false">
      <c r="A223" s="66" t="s">
        <v>214</v>
      </c>
      <c r="B223" s="58" t="s">
        <v>269</v>
      </c>
      <c r="C223" s="58" t="s">
        <v>155</v>
      </c>
      <c r="D223" s="58" t="s">
        <v>155</v>
      </c>
      <c r="E223" s="52"/>
      <c r="F223" s="52"/>
      <c r="G223" s="53" t="n">
        <f aca="false">G224</f>
        <v>2208</v>
      </c>
    </row>
    <row r="224" s="50" customFormat="true" ht="27" hidden="false" customHeight="false" outlineLevel="0" collapsed="false">
      <c r="A224" s="73" t="s">
        <v>274</v>
      </c>
      <c r="B224" s="48" t="n">
        <v>603</v>
      </c>
      <c r="C224" s="48" t="s">
        <v>155</v>
      </c>
      <c r="D224" s="48" t="s">
        <v>155</v>
      </c>
      <c r="E224" s="48" t="s">
        <v>275</v>
      </c>
      <c r="F224" s="48"/>
      <c r="G224" s="49" t="n">
        <f aca="false">G225+G227</f>
        <v>2208</v>
      </c>
    </row>
    <row r="225" s="50" customFormat="true" ht="12.75" hidden="false" customHeight="false" outlineLevel="0" collapsed="false">
      <c r="A225" s="60" t="s">
        <v>188</v>
      </c>
      <c r="B225" s="61" t="s">
        <v>269</v>
      </c>
      <c r="C225" s="61" t="s">
        <v>155</v>
      </c>
      <c r="D225" s="61" t="s">
        <v>155</v>
      </c>
      <c r="E225" s="61" t="s">
        <v>275</v>
      </c>
      <c r="F225" s="61" t="s">
        <v>143</v>
      </c>
      <c r="G225" s="63" t="n">
        <f aca="false">G226</f>
        <v>1708</v>
      </c>
    </row>
    <row r="226" s="50" customFormat="true" ht="12.75" hidden="false" customHeight="false" outlineLevel="0" collapsed="false">
      <c r="A226" s="60" t="s">
        <v>144</v>
      </c>
      <c r="B226" s="61" t="s">
        <v>269</v>
      </c>
      <c r="C226" s="61" t="s">
        <v>155</v>
      </c>
      <c r="D226" s="61" t="s">
        <v>155</v>
      </c>
      <c r="E226" s="61" t="s">
        <v>275</v>
      </c>
      <c r="F226" s="61" t="s">
        <v>145</v>
      </c>
      <c r="G226" s="62" t="n">
        <v>1708</v>
      </c>
    </row>
    <row r="227" s="50" customFormat="true" ht="12.75" hidden="false" customHeight="false" outlineLevel="0" collapsed="false">
      <c r="A227" s="67" t="s">
        <v>179</v>
      </c>
      <c r="B227" s="61" t="s">
        <v>269</v>
      </c>
      <c r="C227" s="61" t="s">
        <v>155</v>
      </c>
      <c r="D227" s="61" t="s">
        <v>155</v>
      </c>
      <c r="E227" s="61" t="s">
        <v>275</v>
      </c>
      <c r="F227" s="61" t="s">
        <v>180</v>
      </c>
      <c r="G227" s="62" t="n">
        <f aca="false">G228</f>
        <v>500</v>
      </c>
    </row>
    <row r="228" s="50" customFormat="true" ht="12.75" hidden="false" customHeight="false" outlineLevel="0" collapsed="false">
      <c r="A228" s="60" t="s">
        <v>232</v>
      </c>
      <c r="B228" s="61" t="s">
        <v>269</v>
      </c>
      <c r="C228" s="61" t="s">
        <v>155</v>
      </c>
      <c r="D228" s="61" t="s">
        <v>155</v>
      </c>
      <c r="E228" s="61" t="s">
        <v>275</v>
      </c>
      <c r="F228" s="61" t="s">
        <v>233</v>
      </c>
      <c r="G228" s="62" t="n">
        <v>500</v>
      </c>
    </row>
    <row r="229" s="50" customFormat="true" ht="12.75" hidden="false" customHeight="false" outlineLevel="0" collapsed="false">
      <c r="A229" s="51" t="s">
        <v>276</v>
      </c>
      <c r="B229" s="52" t="n">
        <v>603</v>
      </c>
      <c r="C229" s="52" t="s">
        <v>204</v>
      </c>
      <c r="D229" s="52" t="s">
        <v>127</v>
      </c>
      <c r="E229" s="52"/>
      <c r="F229" s="52"/>
      <c r="G229" s="53" t="n">
        <f aca="false">G230+G243</f>
        <v>91967.7</v>
      </c>
    </row>
    <row r="230" s="50" customFormat="true" ht="12.75" hidden="false" customHeight="false" outlineLevel="0" collapsed="false">
      <c r="A230" s="51" t="s">
        <v>277</v>
      </c>
      <c r="B230" s="52" t="n">
        <v>603</v>
      </c>
      <c r="C230" s="52" t="s">
        <v>204</v>
      </c>
      <c r="D230" s="52" t="s">
        <v>126</v>
      </c>
      <c r="E230" s="52" t="s">
        <v>183</v>
      </c>
      <c r="F230" s="52"/>
      <c r="G230" s="53" t="n">
        <f aca="false">G238+G231</f>
        <v>47811.7</v>
      </c>
    </row>
    <row r="231" s="50" customFormat="true" ht="12.75" hidden="false" customHeight="false" outlineLevel="0" collapsed="false">
      <c r="A231" s="54" t="s">
        <v>278</v>
      </c>
      <c r="B231" s="55" t="s">
        <v>269</v>
      </c>
      <c r="C231" s="55" t="s">
        <v>204</v>
      </c>
      <c r="D231" s="61" t="s">
        <v>126</v>
      </c>
      <c r="E231" s="61" t="s">
        <v>183</v>
      </c>
      <c r="F231" s="55"/>
      <c r="G231" s="56" t="n">
        <f aca="false">G232+G235</f>
        <v>29175.7</v>
      </c>
    </row>
    <row r="232" s="64" customFormat="true" ht="12.75" hidden="false" customHeight="false" outlineLevel="0" collapsed="false">
      <c r="A232" s="66" t="s">
        <v>279</v>
      </c>
      <c r="B232" s="58" t="n">
        <v>603</v>
      </c>
      <c r="C232" s="58" t="s">
        <v>204</v>
      </c>
      <c r="D232" s="58" t="s">
        <v>126</v>
      </c>
      <c r="E232" s="58" t="s">
        <v>280</v>
      </c>
      <c r="F232" s="58"/>
      <c r="G232" s="63" t="n">
        <f aca="false">G233</f>
        <v>11155.7</v>
      </c>
    </row>
    <row r="233" s="64" customFormat="true" ht="12.75" hidden="false" customHeight="false" outlineLevel="0" collapsed="false">
      <c r="A233" s="67" t="s">
        <v>179</v>
      </c>
      <c r="B233" s="61" t="n">
        <v>603</v>
      </c>
      <c r="C233" s="61" t="s">
        <v>204</v>
      </c>
      <c r="D233" s="61" t="s">
        <v>126</v>
      </c>
      <c r="E233" s="61" t="s">
        <v>280</v>
      </c>
      <c r="F233" s="61" t="s">
        <v>180</v>
      </c>
      <c r="G233" s="62" t="n">
        <f aca="false">G234</f>
        <v>11155.7</v>
      </c>
    </row>
    <row r="234" s="64" customFormat="true" ht="12.75" hidden="false" customHeight="false" outlineLevel="0" collapsed="false">
      <c r="A234" s="67" t="s">
        <v>181</v>
      </c>
      <c r="B234" s="61" t="n">
        <v>603</v>
      </c>
      <c r="C234" s="61" t="s">
        <v>204</v>
      </c>
      <c r="D234" s="61" t="s">
        <v>126</v>
      </c>
      <c r="E234" s="61" t="s">
        <v>280</v>
      </c>
      <c r="F234" s="61" t="s">
        <v>182</v>
      </c>
      <c r="G234" s="62" t="n">
        <v>11155.7</v>
      </c>
    </row>
    <row r="235" s="64" customFormat="true" ht="12.75" hidden="false" customHeight="false" outlineLevel="0" collapsed="false">
      <c r="A235" s="66" t="s">
        <v>281</v>
      </c>
      <c r="B235" s="58" t="s">
        <v>269</v>
      </c>
      <c r="C235" s="58" t="s">
        <v>204</v>
      </c>
      <c r="D235" s="58" t="s">
        <v>126</v>
      </c>
      <c r="E235" s="58" t="s">
        <v>282</v>
      </c>
      <c r="F235" s="55"/>
      <c r="G235" s="63" t="n">
        <f aca="false">G236</f>
        <v>18020</v>
      </c>
    </row>
    <row r="236" s="64" customFormat="true" ht="12.75" hidden="false" customHeight="false" outlineLevel="0" collapsed="false">
      <c r="A236" s="67" t="s">
        <v>179</v>
      </c>
      <c r="B236" s="61" t="s">
        <v>269</v>
      </c>
      <c r="C236" s="61" t="s">
        <v>204</v>
      </c>
      <c r="D236" s="61" t="s">
        <v>126</v>
      </c>
      <c r="E236" s="61" t="s">
        <v>282</v>
      </c>
      <c r="F236" s="61" t="s">
        <v>180</v>
      </c>
      <c r="G236" s="62" t="n">
        <f aca="false">G237</f>
        <v>18020</v>
      </c>
    </row>
    <row r="237" s="65" customFormat="true" ht="12.75" hidden="false" customHeight="false" outlineLevel="0" collapsed="false">
      <c r="A237" s="67" t="s">
        <v>181</v>
      </c>
      <c r="B237" s="61" t="s">
        <v>269</v>
      </c>
      <c r="C237" s="61" t="s">
        <v>204</v>
      </c>
      <c r="D237" s="61" t="s">
        <v>126</v>
      </c>
      <c r="E237" s="61" t="s">
        <v>282</v>
      </c>
      <c r="F237" s="61" t="s">
        <v>182</v>
      </c>
      <c r="G237" s="62" t="n">
        <v>18020</v>
      </c>
    </row>
    <row r="238" s="65" customFormat="true" ht="24" hidden="false" customHeight="false" outlineLevel="0" collapsed="false">
      <c r="A238" s="77" t="s">
        <v>283</v>
      </c>
      <c r="B238" s="52" t="n">
        <v>603</v>
      </c>
      <c r="C238" s="52" t="s">
        <v>204</v>
      </c>
      <c r="D238" s="52" t="s">
        <v>126</v>
      </c>
      <c r="E238" s="52" t="s">
        <v>284</v>
      </c>
      <c r="F238" s="61"/>
      <c r="G238" s="53" t="n">
        <f aca="false">G239</f>
        <v>18636</v>
      </c>
    </row>
    <row r="239" s="65" customFormat="true" ht="24" hidden="false" customHeight="false" outlineLevel="0" collapsed="false">
      <c r="A239" s="77" t="s">
        <v>285</v>
      </c>
      <c r="B239" s="52" t="n">
        <v>603</v>
      </c>
      <c r="C239" s="52" t="s">
        <v>204</v>
      </c>
      <c r="D239" s="52" t="s">
        <v>126</v>
      </c>
      <c r="E239" s="52" t="s">
        <v>286</v>
      </c>
      <c r="F239" s="61"/>
      <c r="G239" s="53" t="n">
        <f aca="false">G240</f>
        <v>18636</v>
      </c>
    </row>
    <row r="240" s="50" customFormat="true" ht="24" hidden="false" customHeight="false" outlineLevel="0" collapsed="false">
      <c r="A240" s="54" t="s">
        <v>287</v>
      </c>
      <c r="B240" s="55" t="s">
        <v>269</v>
      </c>
      <c r="C240" s="55" t="s">
        <v>204</v>
      </c>
      <c r="D240" s="55" t="s">
        <v>126</v>
      </c>
      <c r="E240" s="55" t="s">
        <v>288</v>
      </c>
      <c r="F240" s="55"/>
      <c r="G240" s="56" t="n">
        <f aca="false">G241</f>
        <v>18636</v>
      </c>
    </row>
    <row r="241" s="50" customFormat="true" ht="12.75" hidden="false" customHeight="false" outlineLevel="0" collapsed="false">
      <c r="A241" s="67" t="s">
        <v>179</v>
      </c>
      <c r="B241" s="61" t="n">
        <v>603</v>
      </c>
      <c r="C241" s="61" t="s">
        <v>204</v>
      </c>
      <c r="D241" s="61" t="s">
        <v>126</v>
      </c>
      <c r="E241" s="61" t="s">
        <v>288</v>
      </c>
      <c r="F241" s="61" t="s">
        <v>180</v>
      </c>
      <c r="G241" s="62" t="n">
        <f aca="false">G242</f>
        <v>18636</v>
      </c>
    </row>
    <row r="242" s="50" customFormat="true" ht="12.75" hidden="false" customHeight="false" outlineLevel="0" collapsed="false">
      <c r="A242" s="67" t="s">
        <v>181</v>
      </c>
      <c r="B242" s="61" t="n">
        <v>603</v>
      </c>
      <c r="C242" s="61" t="s">
        <v>204</v>
      </c>
      <c r="D242" s="61" t="s">
        <v>126</v>
      </c>
      <c r="E242" s="61" t="s">
        <v>288</v>
      </c>
      <c r="F242" s="61" t="s">
        <v>182</v>
      </c>
      <c r="G242" s="62" t="n">
        <v>18636</v>
      </c>
    </row>
    <row r="243" s="50" customFormat="true" ht="12.75" hidden="false" customHeight="false" outlineLevel="0" collapsed="false">
      <c r="A243" s="51" t="s">
        <v>289</v>
      </c>
      <c r="B243" s="52" t="n">
        <v>603</v>
      </c>
      <c r="C243" s="52" t="s">
        <v>204</v>
      </c>
      <c r="D243" s="52" t="s">
        <v>129</v>
      </c>
      <c r="E243" s="52"/>
      <c r="F243" s="52"/>
      <c r="G243" s="53" t="n">
        <f aca="false">G244+G254</f>
        <v>44156</v>
      </c>
    </row>
    <row r="244" s="50" customFormat="true" ht="24" hidden="false" customHeight="false" outlineLevel="0" collapsed="false">
      <c r="A244" s="54" t="s">
        <v>290</v>
      </c>
      <c r="B244" s="55" t="n">
        <v>603</v>
      </c>
      <c r="C244" s="55" t="s">
        <v>204</v>
      </c>
      <c r="D244" s="55" t="s">
        <v>129</v>
      </c>
      <c r="E244" s="55" t="s">
        <v>132</v>
      </c>
      <c r="F244" s="55"/>
      <c r="G244" s="56" t="n">
        <f aca="false">G245</f>
        <v>3100</v>
      </c>
    </row>
    <row r="245" s="50" customFormat="true" ht="12.75" hidden="false" customHeight="false" outlineLevel="0" collapsed="false">
      <c r="A245" s="57" t="s">
        <v>131</v>
      </c>
      <c r="B245" s="55" t="s">
        <v>269</v>
      </c>
      <c r="C245" s="55" t="s">
        <v>204</v>
      </c>
      <c r="D245" s="55" t="s">
        <v>129</v>
      </c>
      <c r="E245" s="55" t="s">
        <v>132</v>
      </c>
      <c r="F245" s="58"/>
      <c r="G245" s="56" t="n">
        <f aca="false">G246+G249</f>
        <v>3100</v>
      </c>
    </row>
    <row r="246" s="50" customFormat="true" ht="12.75" hidden="false" customHeight="false" outlineLevel="0" collapsed="false">
      <c r="A246" s="59" t="s">
        <v>262</v>
      </c>
      <c r="B246" s="52" t="s">
        <v>269</v>
      </c>
      <c r="C246" s="52" t="s">
        <v>204</v>
      </c>
      <c r="D246" s="52" t="s">
        <v>129</v>
      </c>
      <c r="E246" s="52" t="s">
        <v>135</v>
      </c>
      <c r="F246" s="52"/>
      <c r="G246" s="53" t="n">
        <f aca="false">G247</f>
        <v>2645</v>
      </c>
    </row>
    <row r="247" s="50" customFormat="true" ht="22.5" hidden="false" customHeight="true" outlineLevel="0" collapsed="false">
      <c r="A247" s="60" t="s">
        <v>136</v>
      </c>
      <c r="B247" s="61" t="s">
        <v>269</v>
      </c>
      <c r="C247" s="61" t="s">
        <v>204</v>
      </c>
      <c r="D247" s="61" t="s">
        <v>129</v>
      </c>
      <c r="E247" s="61" t="s">
        <v>135</v>
      </c>
      <c r="F247" s="61" t="s">
        <v>137</v>
      </c>
      <c r="G247" s="62" t="n">
        <f aca="false">G248</f>
        <v>2645</v>
      </c>
    </row>
    <row r="248" s="50" customFormat="true" ht="12.75" hidden="false" customHeight="false" outlineLevel="0" collapsed="false">
      <c r="A248" s="60" t="s">
        <v>138</v>
      </c>
      <c r="B248" s="61" t="s">
        <v>269</v>
      </c>
      <c r="C248" s="61" t="s">
        <v>204</v>
      </c>
      <c r="D248" s="61" t="s">
        <v>129</v>
      </c>
      <c r="E248" s="61" t="s">
        <v>135</v>
      </c>
      <c r="F248" s="61" t="s">
        <v>139</v>
      </c>
      <c r="G248" s="62" t="n">
        <v>2645</v>
      </c>
    </row>
    <row r="249" s="50" customFormat="true" ht="12.75" hidden="false" customHeight="false" outlineLevel="0" collapsed="false">
      <c r="A249" s="51" t="s">
        <v>140</v>
      </c>
      <c r="B249" s="52" t="s">
        <v>269</v>
      </c>
      <c r="C249" s="52" t="s">
        <v>204</v>
      </c>
      <c r="D249" s="52" t="s">
        <v>129</v>
      </c>
      <c r="E249" s="52" t="s">
        <v>141</v>
      </c>
      <c r="F249" s="52"/>
      <c r="G249" s="53" t="n">
        <f aca="false">G250+G252</f>
        <v>455</v>
      </c>
    </row>
    <row r="250" s="50" customFormat="true" ht="12.75" hidden="false" customHeight="false" outlineLevel="0" collapsed="false">
      <c r="A250" s="60" t="s">
        <v>142</v>
      </c>
      <c r="B250" s="61" t="s">
        <v>269</v>
      </c>
      <c r="C250" s="61" t="s">
        <v>204</v>
      </c>
      <c r="D250" s="61" t="s">
        <v>129</v>
      </c>
      <c r="E250" s="61" t="s">
        <v>141</v>
      </c>
      <c r="F250" s="61" t="s">
        <v>143</v>
      </c>
      <c r="G250" s="62" t="n">
        <f aca="false">G251</f>
        <v>305</v>
      </c>
    </row>
    <row r="251" s="50" customFormat="true" ht="12.75" hidden="false" customHeight="false" outlineLevel="0" collapsed="false">
      <c r="A251" s="60" t="s">
        <v>144</v>
      </c>
      <c r="B251" s="61" t="s">
        <v>269</v>
      </c>
      <c r="C251" s="61" t="s">
        <v>204</v>
      </c>
      <c r="D251" s="61" t="s">
        <v>129</v>
      </c>
      <c r="E251" s="61" t="s">
        <v>141</v>
      </c>
      <c r="F251" s="61" t="s">
        <v>145</v>
      </c>
      <c r="G251" s="62" t="n">
        <v>305</v>
      </c>
    </row>
    <row r="252" s="50" customFormat="true" ht="12.75" hidden="false" customHeight="false" outlineLevel="0" collapsed="false">
      <c r="A252" s="60" t="s">
        <v>146</v>
      </c>
      <c r="B252" s="61" t="s">
        <v>269</v>
      </c>
      <c r="C252" s="61" t="s">
        <v>204</v>
      </c>
      <c r="D252" s="61" t="s">
        <v>129</v>
      </c>
      <c r="E252" s="61" t="s">
        <v>141</v>
      </c>
      <c r="F252" s="61" t="s">
        <v>147</v>
      </c>
      <c r="G252" s="62" t="n">
        <f aca="false">G253</f>
        <v>150</v>
      </c>
    </row>
    <row r="253" s="50" customFormat="true" ht="12.75" hidden="false" customHeight="false" outlineLevel="0" collapsed="false">
      <c r="A253" s="60" t="s">
        <v>148</v>
      </c>
      <c r="B253" s="61" t="s">
        <v>269</v>
      </c>
      <c r="C253" s="61" t="s">
        <v>204</v>
      </c>
      <c r="D253" s="61" t="s">
        <v>129</v>
      </c>
      <c r="E253" s="61" t="s">
        <v>141</v>
      </c>
      <c r="F253" s="61" t="s">
        <v>149</v>
      </c>
      <c r="G253" s="62" t="n">
        <v>150</v>
      </c>
    </row>
    <row r="254" s="50" customFormat="true" ht="13.5" hidden="false" customHeight="false" outlineLevel="0" collapsed="false">
      <c r="A254" s="73" t="s">
        <v>291</v>
      </c>
      <c r="B254" s="48" t="s">
        <v>269</v>
      </c>
      <c r="C254" s="48" t="s">
        <v>204</v>
      </c>
      <c r="D254" s="48" t="s">
        <v>129</v>
      </c>
      <c r="E254" s="48" t="s">
        <v>292</v>
      </c>
      <c r="F254" s="75"/>
      <c r="G254" s="49" t="n">
        <f aca="false">G255+G257+G259</f>
        <v>41056</v>
      </c>
    </row>
    <row r="255" s="50" customFormat="true" ht="22.5" hidden="false" customHeight="true" outlineLevel="0" collapsed="false">
      <c r="A255" s="60" t="s">
        <v>136</v>
      </c>
      <c r="B255" s="61" t="s">
        <v>269</v>
      </c>
      <c r="C255" s="61" t="s">
        <v>204</v>
      </c>
      <c r="D255" s="61" t="s">
        <v>129</v>
      </c>
      <c r="E255" s="61" t="s">
        <v>292</v>
      </c>
      <c r="F255" s="61" t="s">
        <v>137</v>
      </c>
      <c r="G255" s="62" t="n">
        <f aca="false">G256</f>
        <v>900</v>
      </c>
    </row>
    <row r="256" s="50" customFormat="true" ht="12.75" hidden="false" customHeight="false" outlineLevel="0" collapsed="false">
      <c r="A256" s="60" t="s">
        <v>138</v>
      </c>
      <c r="B256" s="61" t="s">
        <v>269</v>
      </c>
      <c r="C256" s="61" t="s">
        <v>204</v>
      </c>
      <c r="D256" s="61" t="s">
        <v>129</v>
      </c>
      <c r="E256" s="61" t="s">
        <v>292</v>
      </c>
      <c r="F256" s="61" t="s">
        <v>139</v>
      </c>
      <c r="G256" s="62" t="n">
        <f aca="false">200+700</f>
        <v>900</v>
      </c>
    </row>
    <row r="257" s="50" customFormat="true" ht="12.75" hidden="false" customHeight="false" outlineLevel="0" collapsed="false">
      <c r="A257" s="60" t="s">
        <v>142</v>
      </c>
      <c r="B257" s="61" t="s">
        <v>269</v>
      </c>
      <c r="C257" s="61" t="s">
        <v>204</v>
      </c>
      <c r="D257" s="61" t="s">
        <v>129</v>
      </c>
      <c r="E257" s="61" t="s">
        <v>292</v>
      </c>
      <c r="F257" s="61" t="s">
        <v>143</v>
      </c>
      <c r="G257" s="62" t="n">
        <f aca="false">G258</f>
        <v>39156</v>
      </c>
    </row>
    <row r="258" s="50" customFormat="true" ht="12.75" hidden="false" customHeight="false" outlineLevel="0" collapsed="false">
      <c r="A258" s="60" t="s">
        <v>144</v>
      </c>
      <c r="B258" s="61" t="s">
        <v>269</v>
      </c>
      <c r="C258" s="61" t="s">
        <v>204</v>
      </c>
      <c r="D258" s="61" t="s">
        <v>129</v>
      </c>
      <c r="E258" s="61" t="s">
        <v>292</v>
      </c>
      <c r="F258" s="61" t="s">
        <v>145</v>
      </c>
      <c r="G258" s="62" t="n">
        <f aca="false">40856-700-1000</f>
        <v>39156</v>
      </c>
    </row>
    <row r="259" s="50" customFormat="true" ht="12.75" hidden="false" customHeight="false" outlineLevel="0" collapsed="false">
      <c r="A259" s="67" t="s">
        <v>179</v>
      </c>
      <c r="B259" s="61" t="s">
        <v>269</v>
      </c>
      <c r="C259" s="61" t="s">
        <v>204</v>
      </c>
      <c r="D259" s="61" t="s">
        <v>129</v>
      </c>
      <c r="E259" s="61" t="s">
        <v>292</v>
      </c>
      <c r="F259" s="61" t="s">
        <v>180</v>
      </c>
      <c r="G259" s="62" t="n">
        <f aca="false">G260</f>
        <v>1000</v>
      </c>
    </row>
    <row r="260" s="50" customFormat="true" ht="12.75" hidden="false" customHeight="false" outlineLevel="0" collapsed="false">
      <c r="A260" s="67" t="s">
        <v>181</v>
      </c>
      <c r="B260" s="61" t="s">
        <v>269</v>
      </c>
      <c r="C260" s="61" t="s">
        <v>204</v>
      </c>
      <c r="D260" s="61" t="s">
        <v>129</v>
      </c>
      <c r="E260" s="61" t="s">
        <v>292</v>
      </c>
      <c r="F260" s="61" t="s">
        <v>182</v>
      </c>
      <c r="G260" s="62" t="n">
        <v>1000</v>
      </c>
    </row>
    <row r="261" s="50" customFormat="true" ht="31.5" hidden="false" customHeight="false" outlineLevel="0" collapsed="false">
      <c r="A261" s="47" t="s">
        <v>293</v>
      </c>
      <c r="B261" s="79" t="s">
        <v>294</v>
      </c>
      <c r="C261" s="78"/>
      <c r="D261" s="78"/>
      <c r="E261" s="78"/>
      <c r="F261" s="78"/>
      <c r="G261" s="80" t="n">
        <f aca="false">G267+G262+G289+G296+G306+G303</f>
        <v>402191</v>
      </c>
    </row>
    <row r="262" s="50" customFormat="true" ht="12.75" hidden="false" customHeight="false" outlineLevel="0" collapsed="false">
      <c r="A262" s="51" t="s">
        <v>202</v>
      </c>
      <c r="B262" s="52" t="s">
        <v>294</v>
      </c>
      <c r="C262" s="52" t="s">
        <v>129</v>
      </c>
      <c r="D262" s="52" t="s">
        <v>127</v>
      </c>
      <c r="E262" s="52"/>
      <c r="F262" s="52"/>
      <c r="G262" s="53" t="n">
        <f aca="false">G263</f>
        <v>3245</v>
      </c>
    </row>
    <row r="263" s="50" customFormat="true" ht="12.75" hidden="false" customHeight="false" outlineLevel="0" collapsed="false">
      <c r="A263" s="51" t="s">
        <v>209</v>
      </c>
      <c r="B263" s="52" t="s">
        <v>294</v>
      </c>
      <c r="C263" s="52" t="s">
        <v>129</v>
      </c>
      <c r="D263" s="52" t="s">
        <v>210</v>
      </c>
      <c r="E263" s="58"/>
      <c r="F263" s="52"/>
      <c r="G263" s="53" t="n">
        <f aca="false">G264</f>
        <v>3245</v>
      </c>
    </row>
    <row r="264" s="50" customFormat="true" ht="27" hidden="false" customHeight="false" outlineLevel="0" collapsed="false">
      <c r="A264" s="68" t="s">
        <v>295</v>
      </c>
      <c r="B264" s="48" t="s">
        <v>294</v>
      </c>
      <c r="C264" s="48" t="s">
        <v>129</v>
      </c>
      <c r="D264" s="48" t="s">
        <v>210</v>
      </c>
      <c r="E264" s="48" t="s">
        <v>296</v>
      </c>
      <c r="F264" s="48"/>
      <c r="G264" s="49" t="n">
        <f aca="false">G265</f>
        <v>3245</v>
      </c>
    </row>
    <row r="265" s="50" customFormat="true" ht="12.75" hidden="false" customHeight="false" outlineLevel="0" collapsed="false">
      <c r="A265" s="60" t="s">
        <v>142</v>
      </c>
      <c r="B265" s="61" t="s">
        <v>294</v>
      </c>
      <c r="C265" s="61" t="s">
        <v>129</v>
      </c>
      <c r="D265" s="61" t="s">
        <v>210</v>
      </c>
      <c r="E265" s="61" t="s">
        <v>297</v>
      </c>
      <c r="F265" s="61" t="s">
        <v>143</v>
      </c>
      <c r="G265" s="63" t="n">
        <f aca="false">G266</f>
        <v>3245</v>
      </c>
    </row>
    <row r="266" s="50" customFormat="true" ht="12.75" hidden="false" customHeight="false" outlineLevel="0" collapsed="false">
      <c r="A266" s="60" t="s">
        <v>144</v>
      </c>
      <c r="B266" s="61" t="s">
        <v>294</v>
      </c>
      <c r="C266" s="61" t="s">
        <v>129</v>
      </c>
      <c r="D266" s="61" t="s">
        <v>210</v>
      </c>
      <c r="E266" s="61" t="s">
        <v>297</v>
      </c>
      <c r="F266" s="61" t="s">
        <v>145</v>
      </c>
      <c r="G266" s="63" t="n">
        <f aca="false">3000+245</f>
        <v>3245</v>
      </c>
    </row>
    <row r="267" s="50" customFormat="true" ht="12.75" hidden="false" customHeight="false" outlineLevel="0" collapsed="false">
      <c r="A267" s="51" t="s">
        <v>298</v>
      </c>
      <c r="B267" s="52" t="s">
        <v>294</v>
      </c>
      <c r="C267" s="52" t="s">
        <v>299</v>
      </c>
      <c r="D267" s="52" t="s">
        <v>127</v>
      </c>
      <c r="E267" s="52"/>
      <c r="F267" s="52"/>
      <c r="G267" s="53" t="n">
        <f aca="false">G278+G268+G272</f>
        <v>52456</v>
      </c>
    </row>
    <row r="268" s="50" customFormat="true" ht="12.75" hidden="false" customHeight="false" outlineLevel="0" collapsed="false">
      <c r="A268" s="51" t="s">
        <v>300</v>
      </c>
      <c r="B268" s="52" t="s">
        <v>294</v>
      </c>
      <c r="C268" s="52" t="s">
        <v>299</v>
      </c>
      <c r="D268" s="52" t="s">
        <v>126</v>
      </c>
      <c r="E268" s="52"/>
      <c r="F268" s="52"/>
      <c r="G268" s="53" t="n">
        <f aca="false">G269</f>
        <v>37937</v>
      </c>
    </row>
    <row r="269" s="50" customFormat="true" ht="27" hidden="false" customHeight="false" outlineLevel="0" collapsed="false">
      <c r="A269" s="68" t="s">
        <v>295</v>
      </c>
      <c r="B269" s="48" t="s">
        <v>294</v>
      </c>
      <c r="C269" s="48" t="s">
        <v>299</v>
      </c>
      <c r="D269" s="48" t="s">
        <v>126</v>
      </c>
      <c r="E269" s="48" t="s">
        <v>296</v>
      </c>
      <c r="F269" s="82"/>
      <c r="G269" s="49" t="n">
        <f aca="false">G270</f>
        <v>37937</v>
      </c>
    </row>
    <row r="270" s="50" customFormat="true" ht="12.75" hidden="false" customHeight="false" outlineLevel="0" collapsed="false">
      <c r="A270" s="60" t="s">
        <v>301</v>
      </c>
      <c r="B270" s="61" t="s">
        <v>294</v>
      </c>
      <c r="C270" s="61" t="s">
        <v>299</v>
      </c>
      <c r="D270" s="61" t="s">
        <v>126</v>
      </c>
      <c r="E270" s="61" t="s">
        <v>302</v>
      </c>
      <c r="F270" s="61" t="s">
        <v>303</v>
      </c>
      <c r="G270" s="62" t="n">
        <f aca="false">G271</f>
        <v>37937</v>
      </c>
    </row>
    <row r="271" s="50" customFormat="true" ht="12.75" hidden="false" customHeight="false" outlineLevel="0" collapsed="false">
      <c r="A271" s="60" t="s">
        <v>304</v>
      </c>
      <c r="B271" s="61" t="s">
        <v>294</v>
      </c>
      <c r="C271" s="61" t="s">
        <v>299</v>
      </c>
      <c r="D271" s="61" t="s">
        <v>126</v>
      </c>
      <c r="E271" s="61" t="s">
        <v>302</v>
      </c>
      <c r="F271" s="61" t="s">
        <v>305</v>
      </c>
      <c r="G271" s="62" t="n">
        <f aca="false">30000+7937</f>
        <v>37937</v>
      </c>
    </row>
    <row r="272" s="50" customFormat="true" ht="12.75" hidden="false" customHeight="false" outlineLevel="0" collapsed="false">
      <c r="A272" s="51" t="s">
        <v>306</v>
      </c>
      <c r="B272" s="52" t="s">
        <v>294</v>
      </c>
      <c r="C272" s="52" t="s">
        <v>299</v>
      </c>
      <c r="D272" s="52" t="s">
        <v>194</v>
      </c>
      <c r="E272" s="52"/>
      <c r="F272" s="52"/>
      <c r="G272" s="53" t="n">
        <f aca="false">G273</f>
        <v>10019</v>
      </c>
    </row>
    <row r="273" s="50" customFormat="true" ht="27" hidden="false" customHeight="false" outlineLevel="0" collapsed="false">
      <c r="A273" s="68" t="s">
        <v>295</v>
      </c>
      <c r="B273" s="48" t="s">
        <v>294</v>
      </c>
      <c r="C273" s="48" t="s">
        <v>299</v>
      </c>
      <c r="D273" s="48" t="s">
        <v>194</v>
      </c>
      <c r="E273" s="48" t="s">
        <v>296</v>
      </c>
      <c r="F273" s="82"/>
      <c r="G273" s="49" t="n">
        <f aca="false">G276+G274</f>
        <v>10019</v>
      </c>
    </row>
    <row r="274" s="50" customFormat="true" ht="12.75" hidden="false" customHeight="false" outlineLevel="0" collapsed="false">
      <c r="A274" s="60" t="s">
        <v>142</v>
      </c>
      <c r="B274" s="61" t="s">
        <v>294</v>
      </c>
      <c r="C274" s="61" t="s">
        <v>299</v>
      </c>
      <c r="D274" s="61" t="s">
        <v>194</v>
      </c>
      <c r="E274" s="61" t="s">
        <v>307</v>
      </c>
      <c r="F274" s="83" t="s">
        <v>143</v>
      </c>
      <c r="G274" s="84" t="n">
        <f aca="false">G275</f>
        <v>455</v>
      </c>
    </row>
    <row r="275" s="50" customFormat="true" ht="12.75" hidden="false" customHeight="false" outlineLevel="0" collapsed="false">
      <c r="A275" s="60" t="s">
        <v>144</v>
      </c>
      <c r="B275" s="61" t="s">
        <v>294</v>
      </c>
      <c r="C275" s="61" t="s">
        <v>299</v>
      </c>
      <c r="D275" s="61" t="s">
        <v>194</v>
      </c>
      <c r="E275" s="61" t="s">
        <v>307</v>
      </c>
      <c r="F275" s="83" t="s">
        <v>145</v>
      </c>
      <c r="G275" s="84" t="n">
        <v>455</v>
      </c>
    </row>
    <row r="276" s="50" customFormat="true" ht="12.75" hidden="false" customHeight="false" outlineLevel="0" collapsed="false">
      <c r="A276" s="60" t="s">
        <v>301</v>
      </c>
      <c r="B276" s="61" t="s">
        <v>294</v>
      </c>
      <c r="C276" s="61" t="s">
        <v>299</v>
      </c>
      <c r="D276" s="61" t="s">
        <v>194</v>
      </c>
      <c r="E276" s="61" t="s">
        <v>307</v>
      </c>
      <c r="F276" s="61" t="s">
        <v>303</v>
      </c>
      <c r="G276" s="62" t="n">
        <f aca="false">G277</f>
        <v>9564</v>
      </c>
    </row>
    <row r="277" s="50" customFormat="true" ht="12.75" hidden="false" customHeight="false" outlineLevel="0" collapsed="false">
      <c r="A277" s="60" t="s">
        <v>304</v>
      </c>
      <c r="B277" s="61" t="s">
        <v>294</v>
      </c>
      <c r="C277" s="61" t="s">
        <v>299</v>
      </c>
      <c r="D277" s="61" t="s">
        <v>194</v>
      </c>
      <c r="E277" s="61" t="s">
        <v>307</v>
      </c>
      <c r="F277" s="61" t="s">
        <v>305</v>
      </c>
      <c r="G277" s="62" t="n">
        <f aca="false">2000+7564</f>
        <v>9564</v>
      </c>
    </row>
    <row r="278" s="50" customFormat="true" ht="12.75" hidden="false" customHeight="false" outlineLevel="0" collapsed="false">
      <c r="A278" s="51" t="s">
        <v>308</v>
      </c>
      <c r="B278" s="52" t="s">
        <v>294</v>
      </c>
      <c r="C278" s="52" t="s">
        <v>299</v>
      </c>
      <c r="D278" s="52" t="s">
        <v>299</v>
      </c>
      <c r="E278" s="52"/>
      <c r="F278" s="52"/>
      <c r="G278" s="53" t="n">
        <f aca="false">G279</f>
        <v>4500</v>
      </c>
    </row>
    <row r="279" s="64" customFormat="true" ht="24" hidden="false" customHeight="false" outlineLevel="0" collapsed="false">
      <c r="A279" s="54" t="s">
        <v>290</v>
      </c>
      <c r="B279" s="55" t="s">
        <v>294</v>
      </c>
      <c r="C279" s="55" t="s">
        <v>299</v>
      </c>
      <c r="D279" s="55" t="s">
        <v>299</v>
      </c>
      <c r="E279" s="55" t="s">
        <v>132</v>
      </c>
      <c r="F279" s="55"/>
      <c r="G279" s="56" t="n">
        <f aca="false">G280</f>
        <v>4500</v>
      </c>
    </row>
    <row r="280" s="50" customFormat="true" ht="12.75" hidden="false" customHeight="false" outlineLevel="0" collapsed="false">
      <c r="A280" s="57" t="s">
        <v>309</v>
      </c>
      <c r="B280" s="55" t="s">
        <v>294</v>
      </c>
      <c r="C280" s="55" t="s">
        <v>299</v>
      </c>
      <c r="D280" s="55" t="s">
        <v>299</v>
      </c>
      <c r="E280" s="55" t="s">
        <v>132</v>
      </c>
      <c r="F280" s="58"/>
      <c r="G280" s="56" t="n">
        <f aca="false">G281+G284</f>
        <v>4500</v>
      </c>
    </row>
    <row r="281" s="64" customFormat="true" ht="12.75" hidden="false" customHeight="false" outlineLevel="0" collapsed="false">
      <c r="A281" s="59" t="s">
        <v>262</v>
      </c>
      <c r="B281" s="52" t="s">
        <v>294</v>
      </c>
      <c r="C281" s="52" t="s">
        <v>299</v>
      </c>
      <c r="D281" s="52" t="s">
        <v>299</v>
      </c>
      <c r="E281" s="52" t="s">
        <v>135</v>
      </c>
      <c r="F281" s="52"/>
      <c r="G281" s="53" t="n">
        <f aca="false">G282</f>
        <v>3989</v>
      </c>
    </row>
    <row r="282" s="65" customFormat="true" ht="24" hidden="false" customHeight="true" outlineLevel="0" collapsed="false">
      <c r="A282" s="60" t="s">
        <v>136</v>
      </c>
      <c r="B282" s="61" t="s">
        <v>294</v>
      </c>
      <c r="C282" s="61" t="s">
        <v>299</v>
      </c>
      <c r="D282" s="61" t="s">
        <v>299</v>
      </c>
      <c r="E282" s="61" t="s">
        <v>135</v>
      </c>
      <c r="F282" s="61" t="s">
        <v>137</v>
      </c>
      <c r="G282" s="62" t="n">
        <f aca="false">G283</f>
        <v>3989</v>
      </c>
    </row>
    <row r="283" s="65" customFormat="true" ht="12.75" hidden="false" customHeight="false" outlineLevel="0" collapsed="false">
      <c r="A283" s="60" t="s">
        <v>138</v>
      </c>
      <c r="B283" s="61" t="s">
        <v>294</v>
      </c>
      <c r="C283" s="61" t="s">
        <v>299</v>
      </c>
      <c r="D283" s="61" t="s">
        <v>299</v>
      </c>
      <c r="E283" s="61" t="s">
        <v>135</v>
      </c>
      <c r="F283" s="61" t="s">
        <v>139</v>
      </c>
      <c r="G283" s="62" t="n">
        <v>3989</v>
      </c>
    </row>
    <row r="284" s="65" customFormat="true" ht="12.75" hidden="false" customHeight="false" outlineLevel="0" collapsed="false">
      <c r="A284" s="51" t="s">
        <v>140</v>
      </c>
      <c r="B284" s="52" t="s">
        <v>294</v>
      </c>
      <c r="C284" s="52" t="s">
        <v>299</v>
      </c>
      <c r="D284" s="52" t="s">
        <v>299</v>
      </c>
      <c r="E284" s="52" t="s">
        <v>141</v>
      </c>
      <c r="F284" s="52"/>
      <c r="G284" s="53" t="n">
        <f aca="false">G285+G287</f>
        <v>511</v>
      </c>
    </row>
    <row r="285" s="50" customFormat="true" ht="12.75" hidden="false" customHeight="false" outlineLevel="0" collapsed="false">
      <c r="A285" s="60" t="s">
        <v>142</v>
      </c>
      <c r="B285" s="61" t="s">
        <v>294</v>
      </c>
      <c r="C285" s="61" t="s">
        <v>299</v>
      </c>
      <c r="D285" s="61" t="s">
        <v>299</v>
      </c>
      <c r="E285" s="61" t="s">
        <v>141</v>
      </c>
      <c r="F285" s="61" t="s">
        <v>143</v>
      </c>
      <c r="G285" s="62" t="n">
        <f aca="false">G286</f>
        <v>436</v>
      </c>
    </row>
    <row r="286" s="50" customFormat="true" ht="12.75" hidden="false" customHeight="false" outlineLevel="0" collapsed="false">
      <c r="A286" s="60" t="s">
        <v>144</v>
      </c>
      <c r="B286" s="61" t="s">
        <v>294</v>
      </c>
      <c r="C286" s="61" t="s">
        <v>299</v>
      </c>
      <c r="D286" s="61" t="s">
        <v>299</v>
      </c>
      <c r="E286" s="61" t="s">
        <v>141</v>
      </c>
      <c r="F286" s="61" t="s">
        <v>145</v>
      </c>
      <c r="G286" s="62" t="n">
        <v>436</v>
      </c>
    </row>
    <row r="287" s="50" customFormat="true" ht="12.75" hidden="false" customHeight="false" outlineLevel="0" collapsed="false">
      <c r="A287" s="60" t="s">
        <v>146</v>
      </c>
      <c r="B287" s="61" t="s">
        <v>294</v>
      </c>
      <c r="C287" s="61" t="s">
        <v>299</v>
      </c>
      <c r="D287" s="61" t="s">
        <v>299</v>
      </c>
      <c r="E287" s="61" t="s">
        <v>141</v>
      </c>
      <c r="F287" s="61" t="s">
        <v>147</v>
      </c>
      <c r="G287" s="62" t="n">
        <f aca="false">G288</f>
        <v>75</v>
      </c>
    </row>
    <row r="288" s="50" customFormat="true" ht="12.75" hidden="false" customHeight="false" outlineLevel="0" collapsed="false">
      <c r="A288" s="60" t="s">
        <v>148</v>
      </c>
      <c r="B288" s="61" t="s">
        <v>294</v>
      </c>
      <c r="C288" s="61" t="s">
        <v>299</v>
      </c>
      <c r="D288" s="61" t="s">
        <v>299</v>
      </c>
      <c r="E288" s="61" t="s">
        <v>141</v>
      </c>
      <c r="F288" s="61" t="s">
        <v>149</v>
      </c>
      <c r="G288" s="62" t="n">
        <v>75</v>
      </c>
    </row>
    <row r="289" s="50" customFormat="true" ht="12.75" hidden="false" customHeight="false" outlineLevel="0" collapsed="false">
      <c r="A289" s="51" t="s">
        <v>213</v>
      </c>
      <c r="B289" s="52" t="s">
        <v>294</v>
      </c>
      <c r="C289" s="52" t="s">
        <v>155</v>
      </c>
      <c r="D289" s="52" t="s">
        <v>127</v>
      </c>
      <c r="E289" s="52"/>
      <c r="F289" s="52"/>
      <c r="G289" s="53" t="n">
        <f aca="false">G290</f>
        <v>293561</v>
      </c>
    </row>
    <row r="290" s="76" customFormat="true" ht="12.75" hidden="false" customHeight="false" outlineLevel="0" collapsed="false">
      <c r="A290" s="51" t="s">
        <v>310</v>
      </c>
      <c r="B290" s="52" t="s">
        <v>294</v>
      </c>
      <c r="C290" s="52" t="s">
        <v>155</v>
      </c>
      <c r="D290" s="52" t="s">
        <v>195</v>
      </c>
      <c r="E290" s="52"/>
      <c r="F290" s="52"/>
      <c r="G290" s="53" t="n">
        <f aca="false">G291</f>
        <v>293561</v>
      </c>
    </row>
    <row r="291" s="64" customFormat="true" ht="27" hidden="false" customHeight="false" outlineLevel="0" collapsed="false">
      <c r="A291" s="68" t="s">
        <v>295</v>
      </c>
      <c r="B291" s="48" t="s">
        <v>294</v>
      </c>
      <c r="C291" s="48" t="s">
        <v>155</v>
      </c>
      <c r="D291" s="48" t="s">
        <v>195</v>
      </c>
      <c r="E291" s="48" t="s">
        <v>296</v>
      </c>
      <c r="F291" s="75"/>
      <c r="G291" s="49" t="n">
        <f aca="false">G292+G294</f>
        <v>293561</v>
      </c>
    </row>
    <row r="292" s="50" customFormat="true" ht="12.75" hidden="false" customHeight="false" outlineLevel="0" collapsed="false">
      <c r="A292" s="60" t="s">
        <v>142</v>
      </c>
      <c r="B292" s="61" t="s">
        <v>294</v>
      </c>
      <c r="C292" s="61" t="s">
        <v>155</v>
      </c>
      <c r="D292" s="61" t="s">
        <v>195</v>
      </c>
      <c r="E292" s="61" t="s">
        <v>311</v>
      </c>
      <c r="F292" s="61" t="s">
        <v>143</v>
      </c>
      <c r="G292" s="62" t="n">
        <f aca="false">G293</f>
        <v>125517</v>
      </c>
    </row>
    <row r="293" s="50" customFormat="true" ht="12.75" hidden="false" customHeight="false" outlineLevel="0" collapsed="false">
      <c r="A293" s="60" t="s">
        <v>144</v>
      </c>
      <c r="B293" s="61" t="s">
        <v>294</v>
      </c>
      <c r="C293" s="61" t="s">
        <v>155</v>
      </c>
      <c r="D293" s="61" t="s">
        <v>195</v>
      </c>
      <c r="E293" s="61" t="s">
        <v>311</v>
      </c>
      <c r="F293" s="61" t="s">
        <v>145</v>
      </c>
      <c r="G293" s="62" t="n">
        <f aca="false">128171-2654</f>
        <v>125517</v>
      </c>
    </row>
    <row r="294" s="50" customFormat="true" ht="12.75" hidden="false" customHeight="false" outlineLevel="0" collapsed="false">
      <c r="A294" s="60" t="s">
        <v>301</v>
      </c>
      <c r="B294" s="61" t="s">
        <v>294</v>
      </c>
      <c r="C294" s="61" t="s">
        <v>155</v>
      </c>
      <c r="D294" s="61" t="s">
        <v>195</v>
      </c>
      <c r="E294" s="61" t="s">
        <v>311</v>
      </c>
      <c r="F294" s="61" t="s">
        <v>303</v>
      </c>
      <c r="G294" s="62" t="n">
        <f aca="false">G295</f>
        <v>168044</v>
      </c>
    </row>
    <row r="295" s="50" customFormat="true" ht="12.75" hidden="false" customHeight="false" outlineLevel="0" collapsed="false">
      <c r="A295" s="60" t="s">
        <v>304</v>
      </c>
      <c r="B295" s="61" t="s">
        <v>294</v>
      </c>
      <c r="C295" s="61" t="s">
        <v>155</v>
      </c>
      <c r="D295" s="61" t="s">
        <v>195</v>
      </c>
      <c r="E295" s="61" t="s">
        <v>311</v>
      </c>
      <c r="F295" s="61" t="s">
        <v>305</v>
      </c>
      <c r="G295" s="62" t="n">
        <f aca="false">179485-11441</f>
        <v>168044</v>
      </c>
    </row>
    <row r="296" s="50" customFormat="true" ht="12.75" hidden="false" customHeight="false" outlineLevel="0" collapsed="false">
      <c r="A296" s="51" t="s">
        <v>276</v>
      </c>
      <c r="B296" s="52" t="s">
        <v>294</v>
      </c>
      <c r="C296" s="52" t="s">
        <v>204</v>
      </c>
      <c r="D296" s="52" t="s">
        <v>127</v>
      </c>
      <c r="E296" s="52"/>
      <c r="F296" s="52"/>
      <c r="G296" s="53" t="n">
        <f aca="false">G297</f>
        <v>23228</v>
      </c>
    </row>
    <row r="297" s="50" customFormat="true" ht="12.75" hidden="false" customHeight="false" outlineLevel="0" collapsed="false">
      <c r="A297" s="51" t="s">
        <v>289</v>
      </c>
      <c r="B297" s="52" t="s">
        <v>294</v>
      </c>
      <c r="C297" s="52" t="s">
        <v>204</v>
      </c>
      <c r="D297" s="52" t="s">
        <v>129</v>
      </c>
      <c r="E297" s="52"/>
      <c r="F297" s="52"/>
      <c r="G297" s="53" t="n">
        <f aca="false">G298</f>
        <v>23228</v>
      </c>
    </row>
    <row r="298" s="50" customFormat="true" ht="27" hidden="false" customHeight="false" outlineLevel="0" collapsed="false">
      <c r="A298" s="68" t="s">
        <v>295</v>
      </c>
      <c r="B298" s="48" t="s">
        <v>294</v>
      </c>
      <c r="C298" s="48" t="s">
        <v>204</v>
      </c>
      <c r="D298" s="48" t="s">
        <v>129</v>
      </c>
      <c r="E298" s="48" t="s">
        <v>296</v>
      </c>
      <c r="F298" s="75"/>
      <c r="G298" s="49" t="n">
        <f aca="false">G299+G301</f>
        <v>23228</v>
      </c>
    </row>
    <row r="299" s="50" customFormat="true" ht="12.75" hidden="false" customHeight="false" outlineLevel="0" collapsed="false">
      <c r="A299" s="60" t="s">
        <v>142</v>
      </c>
      <c r="B299" s="61" t="s">
        <v>294</v>
      </c>
      <c r="C299" s="61" t="s">
        <v>204</v>
      </c>
      <c r="D299" s="61" t="s">
        <v>129</v>
      </c>
      <c r="E299" s="61" t="s">
        <v>312</v>
      </c>
      <c r="F299" s="61" t="s">
        <v>143</v>
      </c>
      <c r="G299" s="62" t="n">
        <f aca="false">G300</f>
        <v>3628</v>
      </c>
    </row>
    <row r="300" s="50" customFormat="true" ht="12.75" hidden="false" customHeight="false" outlineLevel="0" collapsed="false">
      <c r="A300" s="60" t="s">
        <v>144</v>
      </c>
      <c r="B300" s="61" t="s">
        <v>294</v>
      </c>
      <c r="C300" s="61" t="s">
        <v>204</v>
      </c>
      <c r="D300" s="61" t="s">
        <v>129</v>
      </c>
      <c r="E300" s="61" t="s">
        <v>312</v>
      </c>
      <c r="F300" s="61" t="s">
        <v>145</v>
      </c>
      <c r="G300" s="62" t="n">
        <f aca="false">3035+593</f>
        <v>3628</v>
      </c>
    </row>
    <row r="301" s="50" customFormat="true" ht="12.75" hidden="false" customHeight="false" outlineLevel="0" collapsed="false">
      <c r="A301" s="60" t="s">
        <v>301</v>
      </c>
      <c r="B301" s="61" t="s">
        <v>294</v>
      </c>
      <c r="C301" s="61" t="s">
        <v>204</v>
      </c>
      <c r="D301" s="61" t="s">
        <v>129</v>
      </c>
      <c r="E301" s="61" t="s">
        <v>312</v>
      </c>
      <c r="F301" s="61" t="s">
        <v>303</v>
      </c>
      <c r="G301" s="62" t="n">
        <f aca="false">G302</f>
        <v>19600</v>
      </c>
    </row>
    <row r="302" s="50" customFormat="true" ht="12.75" hidden="false" customHeight="false" outlineLevel="0" collapsed="false">
      <c r="A302" s="60" t="s">
        <v>304</v>
      </c>
      <c r="B302" s="61" t="s">
        <v>294</v>
      </c>
      <c r="C302" s="61" t="s">
        <v>204</v>
      </c>
      <c r="D302" s="61" t="s">
        <v>129</v>
      </c>
      <c r="E302" s="61" t="s">
        <v>312</v>
      </c>
      <c r="F302" s="61" t="s">
        <v>305</v>
      </c>
      <c r="G302" s="62" t="n">
        <f aca="false">17000+2600</f>
        <v>19600</v>
      </c>
    </row>
    <row r="303" s="50" customFormat="true" ht="27" hidden="false" customHeight="false" outlineLevel="0" collapsed="false">
      <c r="A303" s="68" t="s">
        <v>295</v>
      </c>
      <c r="B303" s="48" t="s">
        <v>294</v>
      </c>
      <c r="C303" s="48" t="s">
        <v>195</v>
      </c>
      <c r="D303" s="48" t="s">
        <v>195</v>
      </c>
      <c r="E303" s="48" t="s">
        <v>296</v>
      </c>
      <c r="F303" s="61"/>
      <c r="G303" s="49" t="n">
        <f aca="false">G304</f>
        <v>14033</v>
      </c>
    </row>
    <row r="304" s="50" customFormat="true" ht="12.75" hidden="false" customHeight="false" outlineLevel="0" collapsed="false">
      <c r="A304" s="60" t="s">
        <v>142</v>
      </c>
      <c r="B304" s="61" t="s">
        <v>294</v>
      </c>
      <c r="C304" s="61" t="s">
        <v>195</v>
      </c>
      <c r="D304" s="61" t="s">
        <v>195</v>
      </c>
      <c r="E304" s="61" t="s">
        <v>313</v>
      </c>
      <c r="F304" s="61" t="s">
        <v>143</v>
      </c>
      <c r="G304" s="62" t="n">
        <f aca="false">G305</f>
        <v>14033</v>
      </c>
    </row>
    <row r="305" s="50" customFormat="true" ht="12.75" hidden="false" customHeight="false" outlineLevel="0" collapsed="false">
      <c r="A305" s="60" t="s">
        <v>144</v>
      </c>
      <c r="B305" s="61" t="s">
        <v>294</v>
      </c>
      <c r="C305" s="61" t="s">
        <v>195</v>
      </c>
      <c r="D305" s="61" t="s">
        <v>195</v>
      </c>
      <c r="E305" s="61" t="s">
        <v>313</v>
      </c>
      <c r="F305" s="61" t="s">
        <v>145</v>
      </c>
      <c r="G305" s="62" t="n">
        <v>14033</v>
      </c>
    </row>
    <row r="306" s="76" customFormat="true" ht="12.75" hidden="false" customHeight="false" outlineLevel="0" collapsed="false">
      <c r="A306" s="77" t="s">
        <v>249</v>
      </c>
      <c r="B306" s="52" t="s">
        <v>294</v>
      </c>
      <c r="C306" s="52" t="s">
        <v>160</v>
      </c>
      <c r="D306" s="52" t="s">
        <v>127</v>
      </c>
      <c r="E306" s="52"/>
      <c r="F306" s="85"/>
      <c r="G306" s="53" t="n">
        <f aca="false">G307</f>
        <v>15668</v>
      </c>
    </row>
    <row r="307" s="64" customFormat="true" ht="12.75" hidden="false" customHeight="false" outlineLevel="0" collapsed="false">
      <c r="A307" s="77" t="s">
        <v>250</v>
      </c>
      <c r="B307" s="86" t="n">
        <v>606</v>
      </c>
      <c r="C307" s="85" t="s">
        <v>160</v>
      </c>
      <c r="D307" s="85" t="s">
        <v>251</v>
      </c>
      <c r="E307" s="61"/>
      <c r="F307" s="85"/>
      <c r="G307" s="53" t="n">
        <f aca="false">G308</f>
        <v>15668</v>
      </c>
    </row>
    <row r="308" s="64" customFormat="true" ht="27" hidden="false" customHeight="false" outlineLevel="0" collapsed="false">
      <c r="A308" s="68" t="s">
        <v>295</v>
      </c>
      <c r="B308" s="70" t="n">
        <v>606</v>
      </c>
      <c r="C308" s="87" t="s">
        <v>160</v>
      </c>
      <c r="D308" s="87" t="s">
        <v>251</v>
      </c>
      <c r="E308" s="48" t="s">
        <v>296</v>
      </c>
      <c r="F308" s="48"/>
      <c r="G308" s="49" t="n">
        <f aca="false">G309</f>
        <v>15668</v>
      </c>
    </row>
    <row r="309" s="64" customFormat="true" ht="12.75" hidden="false" customHeight="false" outlineLevel="0" collapsed="false">
      <c r="A309" s="60" t="s">
        <v>301</v>
      </c>
      <c r="B309" s="71" t="n">
        <v>606</v>
      </c>
      <c r="C309" s="88" t="s">
        <v>160</v>
      </c>
      <c r="D309" s="88" t="s">
        <v>251</v>
      </c>
      <c r="E309" s="61" t="s">
        <v>314</v>
      </c>
      <c r="F309" s="61" t="s">
        <v>303</v>
      </c>
      <c r="G309" s="62" t="n">
        <f aca="false">G310</f>
        <v>15668</v>
      </c>
    </row>
    <row r="310" s="64" customFormat="true" ht="12.75" hidden="false" customHeight="false" outlineLevel="0" collapsed="false">
      <c r="A310" s="60" t="s">
        <v>304</v>
      </c>
      <c r="B310" s="61" t="s">
        <v>294</v>
      </c>
      <c r="C310" s="61" t="s">
        <v>160</v>
      </c>
      <c r="D310" s="61" t="s">
        <v>251</v>
      </c>
      <c r="E310" s="61" t="s">
        <v>314</v>
      </c>
      <c r="F310" s="61" t="s">
        <v>305</v>
      </c>
      <c r="G310" s="62" t="n">
        <f aca="false">35000-19332</f>
        <v>15668</v>
      </c>
    </row>
    <row r="311" s="65" customFormat="true" ht="31.5" hidden="false" customHeight="false" outlineLevel="0" collapsed="false">
      <c r="A311" s="47" t="s">
        <v>315</v>
      </c>
      <c r="B311" s="79" t="s">
        <v>316</v>
      </c>
      <c r="C311" s="78"/>
      <c r="D311" s="78"/>
      <c r="E311" s="78"/>
      <c r="F311" s="78"/>
      <c r="G311" s="80" t="n">
        <f aca="false">G312+G330</f>
        <v>476050</v>
      </c>
    </row>
    <row r="312" s="64" customFormat="true" ht="12.75" hidden="false" customHeight="false" outlineLevel="0" collapsed="false">
      <c r="A312" s="51" t="s">
        <v>317</v>
      </c>
      <c r="B312" s="52" t="s">
        <v>316</v>
      </c>
      <c r="C312" s="52" t="s">
        <v>129</v>
      </c>
      <c r="D312" s="52" t="s">
        <v>127</v>
      </c>
      <c r="E312" s="52"/>
      <c r="F312" s="52"/>
      <c r="G312" s="53" t="n">
        <f aca="false">G313</f>
        <v>232850</v>
      </c>
    </row>
    <row r="313" s="65" customFormat="true" ht="12.75" hidden="false" customHeight="false" outlineLevel="0" collapsed="false">
      <c r="A313" s="51" t="s">
        <v>318</v>
      </c>
      <c r="B313" s="52" t="s">
        <v>316</v>
      </c>
      <c r="C313" s="52" t="s">
        <v>129</v>
      </c>
      <c r="D313" s="52" t="s">
        <v>195</v>
      </c>
      <c r="E313" s="52"/>
      <c r="F313" s="52"/>
      <c r="G313" s="53" t="n">
        <f aca="false">G314+G319+G327</f>
        <v>232850</v>
      </c>
    </row>
    <row r="314" s="50" customFormat="true" ht="14.25" hidden="false" customHeight="true" outlineLevel="0" collapsed="false">
      <c r="A314" s="73" t="s">
        <v>319</v>
      </c>
      <c r="B314" s="48" t="s">
        <v>316</v>
      </c>
      <c r="C314" s="48" t="s">
        <v>129</v>
      </c>
      <c r="D314" s="48" t="s">
        <v>195</v>
      </c>
      <c r="E314" s="48" t="s">
        <v>320</v>
      </c>
      <c r="F314" s="48"/>
      <c r="G314" s="49" t="n">
        <f aca="false">G315+G317</f>
        <v>200655</v>
      </c>
    </row>
    <row r="315" s="50" customFormat="true" ht="14.25" hidden="false" customHeight="true" outlineLevel="0" collapsed="false">
      <c r="A315" s="60" t="s">
        <v>142</v>
      </c>
      <c r="B315" s="61" t="s">
        <v>316</v>
      </c>
      <c r="C315" s="61" t="s">
        <v>129</v>
      </c>
      <c r="D315" s="61" t="s">
        <v>195</v>
      </c>
      <c r="E315" s="61" t="s">
        <v>320</v>
      </c>
      <c r="F315" s="61" t="s">
        <v>143</v>
      </c>
      <c r="G315" s="56" t="n">
        <f aca="false">G316</f>
        <v>190655</v>
      </c>
    </row>
    <row r="316" s="74" customFormat="true" ht="12.75" hidden="false" customHeight="false" outlineLevel="0" collapsed="false">
      <c r="A316" s="60" t="s">
        <v>144</v>
      </c>
      <c r="B316" s="61" t="s">
        <v>316</v>
      </c>
      <c r="C316" s="61" t="s">
        <v>129</v>
      </c>
      <c r="D316" s="61" t="s">
        <v>195</v>
      </c>
      <c r="E316" s="61" t="s">
        <v>320</v>
      </c>
      <c r="F316" s="61" t="s">
        <v>145</v>
      </c>
      <c r="G316" s="62" t="n">
        <f aca="false">176775+13880</f>
        <v>190655</v>
      </c>
    </row>
    <row r="317" s="74" customFormat="true" ht="12.75" hidden="false" customHeight="false" outlineLevel="0" collapsed="false">
      <c r="A317" s="67" t="s">
        <v>179</v>
      </c>
      <c r="B317" s="61" t="s">
        <v>316</v>
      </c>
      <c r="C317" s="61" t="s">
        <v>129</v>
      </c>
      <c r="D317" s="61" t="s">
        <v>195</v>
      </c>
      <c r="E317" s="61" t="s">
        <v>320</v>
      </c>
      <c r="F317" s="61" t="s">
        <v>180</v>
      </c>
      <c r="G317" s="62" t="n">
        <f aca="false">G318</f>
        <v>10000</v>
      </c>
    </row>
    <row r="318" s="74" customFormat="true" ht="12.75" hidden="false" customHeight="false" outlineLevel="0" collapsed="false">
      <c r="A318" s="67" t="s">
        <v>181</v>
      </c>
      <c r="B318" s="61" t="s">
        <v>316</v>
      </c>
      <c r="C318" s="61" t="s">
        <v>129</v>
      </c>
      <c r="D318" s="61" t="s">
        <v>195</v>
      </c>
      <c r="E318" s="61" t="s">
        <v>320</v>
      </c>
      <c r="F318" s="61" t="s">
        <v>182</v>
      </c>
      <c r="G318" s="62" t="n">
        <f aca="false">12000-2000</f>
        <v>10000</v>
      </c>
    </row>
    <row r="319" s="74" customFormat="true" ht="12.75" hidden="false" customHeight="false" outlineLevel="0" collapsed="false">
      <c r="A319" s="51" t="s">
        <v>156</v>
      </c>
      <c r="B319" s="52" t="s">
        <v>316</v>
      </c>
      <c r="C319" s="52" t="s">
        <v>129</v>
      </c>
      <c r="D319" s="52" t="s">
        <v>195</v>
      </c>
      <c r="E319" s="52" t="s">
        <v>132</v>
      </c>
      <c r="F319" s="55"/>
      <c r="G319" s="53" t="n">
        <f aca="false">G320</f>
        <v>1050</v>
      </c>
    </row>
    <row r="320" s="74" customFormat="true" ht="12.75" hidden="false" customHeight="false" outlineLevel="0" collapsed="false">
      <c r="A320" s="60" t="s">
        <v>177</v>
      </c>
      <c r="B320" s="61" t="s">
        <v>316</v>
      </c>
      <c r="C320" s="61" t="s">
        <v>129</v>
      </c>
      <c r="D320" s="61" t="s">
        <v>195</v>
      </c>
      <c r="E320" s="61" t="s">
        <v>178</v>
      </c>
      <c r="F320" s="61"/>
      <c r="G320" s="62" t="n">
        <f aca="false">G321+G323+G325</f>
        <v>1050</v>
      </c>
    </row>
    <row r="321" s="74" customFormat="true" ht="24" hidden="false" customHeight="false" outlineLevel="0" collapsed="false">
      <c r="A321" s="60" t="s">
        <v>136</v>
      </c>
      <c r="B321" s="61" t="s">
        <v>316</v>
      </c>
      <c r="C321" s="61" t="s">
        <v>129</v>
      </c>
      <c r="D321" s="61" t="s">
        <v>195</v>
      </c>
      <c r="E321" s="61" t="s">
        <v>178</v>
      </c>
      <c r="F321" s="61" t="s">
        <v>137</v>
      </c>
      <c r="G321" s="62" t="n">
        <f aca="false">G322</f>
        <v>1000</v>
      </c>
    </row>
    <row r="322" s="74" customFormat="true" ht="12.75" hidden="false" customHeight="false" outlineLevel="0" collapsed="false">
      <c r="A322" s="60" t="s">
        <v>199</v>
      </c>
      <c r="B322" s="61" t="s">
        <v>316</v>
      </c>
      <c r="C322" s="61" t="s">
        <v>129</v>
      </c>
      <c r="D322" s="61" t="s">
        <v>195</v>
      </c>
      <c r="E322" s="61" t="s">
        <v>178</v>
      </c>
      <c r="F322" s="61" t="s">
        <v>200</v>
      </c>
      <c r="G322" s="62" t="n">
        <v>1000</v>
      </c>
    </row>
    <row r="323" s="74" customFormat="true" ht="12.75" hidden="false" customHeight="false" outlineLevel="0" collapsed="false">
      <c r="A323" s="60" t="s">
        <v>188</v>
      </c>
      <c r="B323" s="61" t="s">
        <v>316</v>
      </c>
      <c r="C323" s="61" t="s">
        <v>129</v>
      </c>
      <c r="D323" s="61" t="s">
        <v>195</v>
      </c>
      <c r="E323" s="61" t="s">
        <v>178</v>
      </c>
      <c r="F323" s="61" t="s">
        <v>143</v>
      </c>
      <c r="G323" s="62" t="n">
        <f aca="false">G324</f>
        <v>40</v>
      </c>
    </row>
    <row r="324" s="74" customFormat="true" ht="12.75" hidden="false" customHeight="false" outlineLevel="0" collapsed="false">
      <c r="A324" s="60" t="s">
        <v>144</v>
      </c>
      <c r="B324" s="61" t="s">
        <v>316</v>
      </c>
      <c r="C324" s="61" t="s">
        <v>129</v>
      </c>
      <c r="D324" s="61" t="s">
        <v>195</v>
      </c>
      <c r="E324" s="61" t="s">
        <v>178</v>
      </c>
      <c r="F324" s="61" t="s">
        <v>145</v>
      </c>
      <c r="G324" s="62" t="n">
        <v>40</v>
      </c>
    </row>
    <row r="325" s="74" customFormat="true" ht="12.75" hidden="false" customHeight="false" outlineLevel="0" collapsed="false">
      <c r="A325" s="60" t="s">
        <v>146</v>
      </c>
      <c r="B325" s="61" t="s">
        <v>316</v>
      </c>
      <c r="C325" s="61" t="s">
        <v>129</v>
      </c>
      <c r="D325" s="61" t="s">
        <v>195</v>
      </c>
      <c r="E325" s="61" t="s">
        <v>178</v>
      </c>
      <c r="F325" s="61" t="s">
        <v>147</v>
      </c>
      <c r="G325" s="62" t="n">
        <f aca="false">G326</f>
        <v>10</v>
      </c>
    </row>
    <row r="326" s="74" customFormat="true" ht="12.75" hidden="false" customHeight="false" outlineLevel="0" collapsed="false">
      <c r="A326" s="60" t="s">
        <v>201</v>
      </c>
      <c r="B326" s="61" t="s">
        <v>316</v>
      </c>
      <c r="C326" s="61" t="s">
        <v>129</v>
      </c>
      <c r="D326" s="61" t="s">
        <v>195</v>
      </c>
      <c r="E326" s="61" t="s">
        <v>178</v>
      </c>
      <c r="F326" s="61" t="s">
        <v>149</v>
      </c>
      <c r="G326" s="62" t="n">
        <v>10</v>
      </c>
    </row>
    <row r="327" s="74" customFormat="true" ht="24" hidden="false" customHeight="false" outlineLevel="0" collapsed="false">
      <c r="A327" s="51" t="s">
        <v>321</v>
      </c>
      <c r="B327" s="52" t="s">
        <v>316</v>
      </c>
      <c r="C327" s="52" t="s">
        <v>129</v>
      </c>
      <c r="D327" s="52" t="s">
        <v>195</v>
      </c>
      <c r="E327" s="52" t="s">
        <v>322</v>
      </c>
      <c r="F327" s="61"/>
      <c r="G327" s="53" t="n">
        <f aca="false">G328</f>
        <v>31145</v>
      </c>
    </row>
    <row r="328" s="74" customFormat="true" ht="12.75" hidden="false" customHeight="false" outlineLevel="0" collapsed="false">
      <c r="A328" s="60" t="s">
        <v>142</v>
      </c>
      <c r="B328" s="61" t="s">
        <v>316</v>
      </c>
      <c r="C328" s="61" t="s">
        <v>129</v>
      </c>
      <c r="D328" s="61" t="s">
        <v>195</v>
      </c>
      <c r="E328" s="61" t="s">
        <v>322</v>
      </c>
      <c r="F328" s="61" t="s">
        <v>143</v>
      </c>
      <c r="G328" s="62" t="n">
        <f aca="false">G329</f>
        <v>31145</v>
      </c>
    </row>
    <row r="329" s="74" customFormat="true" ht="12.75" hidden="false" customHeight="false" outlineLevel="0" collapsed="false">
      <c r="A329" s="60" t="s">
        <v>144</v>
      </c>
      <c r="B329" s="61" t="s">
        <v>316</v>
      </c>
      <c r="C329" s="61" t="s">
        <v>129</v>
      </c>
      <c r="D329" s="61" t="s">
        <v>195</v>
      </c>
      <c r="E329" s="61" t="s">
        <v>322</v>
      </c>
      <c r="F329" s="61" t="s">
        <v>145</v>
      </c>
      <c r="G329" s="62" t="n">
        <f aca="false">14025+17120</f>
        <v>31145</v>
      </c>
    </row>
    <row r="330" s="76" customFormat="true" ht="12.75" hidden="false" customHeight="false" outlineLevel="0" collapsed="false">
      <c r="A330" s="51" t="s">
        <v>298</v>
      </c>
      <c r="B330" s="52" t="s">
        <v>316</v>
      </c>
      <c r="C330" s="52" t="s">
        <v>299</v>
      </c>
      <c r="D330" s="52" t="s">
        <v>127</v>
      </c>
      <c r="E330" s="52"/>
      <c r="F330" s="52"/>
      <c r="G330" s="53" t="n">
        <f aca="false">G331+G335</f>
        <v>243200</v>
      </c>
    </row>
    <row r="331" s="64" customFormat="true" ht="12.75" hidden="false" customHeight="false" outlineLevel="0" collapsed="false">
      <c r="A331" s="51" t="s">
        <v>306</v>
      </c>
      <c r="B331" s="52" t="s">
        <v>316</v>
      </c>
      <c r="C331" s="52" t="s">
        <v>299</v>
      </c>
      <c r="D331" s="52" t="s">
        <v>194</v>
      </c>
      <c r="E331" s="52"/>
      <c r="F331" s="52"/>
      <c r="G331" s="53" t="n">
        <f aca="false">G332</f>
        <v>238200</v>
      </c>
    </row>
    <row r="332" s="65" customFormat="true" ht="15" hidden="false" customHeight="true" outlineLevel="0" collapsed="false">
      <c r="A332" s="73" t="s">
        <v>319</v>
      </c>
      <c r="B332" s="48" t="s">
        <v>316</v>
      </c>
      <c r="C332" s="48" t="s">
        <v>299</v>
      </c>
      <c r="D332" s="48" t="s">
        <v>194</v>
      </c>
      <c r="E332" s="48" t="s">
        <v>320</v>
      </c>
      <c r="F332" s="75"/>
      <c r="G332" s="49" t="n">
        <f aca="false">G333</f>
        <v>238200</v>
      </c>
    </row>
    <row r="333" s="64" customFormat="true" ht="12.75" hidden="false" customHeight="false" outlineLevel="0" collapsed="false">
      <c r="A333" s="60" t="s">
        <v>142</v>
      </c>
      <c r="B333" s="61" t="s">
        <v>316</v>
      </c>
      <c r="C333" s="61" t="s">
        <v>299</v>
      </c>
      <c r="D333" s="61" t="s">
        <v>194</v>
      </c>
      <c r="E333" s="61" t="s">
        <v>320</v>
      </c>
      <c r="F333" s="61" t="s">
        <v>143</v>
      </c>
      <c r="G333" s="62" t="n">
        <f aca="false">G334</f>
        <v>238200</v>
      </c>
    </row>
    <row r="334" s="64" customFormat="true" ht="12.75" hidden="false" customHeight="false" outlineLevel="0" collapsed="false">
      <c r="A334" s="60" t="s">
        <v>144</v>
      </c>
      <c r="B334" s="61" t="s">
        <v>316</v>
      </c>
      <c r="C334" s="61" t="s">
        <v>299</v>
      </c>
      <c r="D334" s="61" t="s">
        <v>194</v>
      </c>
      <c r="E334" s="61" t="s">
        <v>320</v>
      </c>
      <c r="F334" s="61" t="s">
        <v>145</v>
      </c>
      <c r="G334" s="62" t="n">
        <f aca="false">267200-29000</f>
        <v>238200</v>
      </c>
    </row>
    <row r="335" s="64" customFormat="true" ht="12.75" hidden="false" customHeight="false" outlineLevel="0" collapsed="false">
      <c r="A335" s="51" t="s">
        <v>308</v>
      </c>
      <c r="B335" s="52" t="s">
        <v>316</v>
      </c>
      <c r="C335" s="52" t="s">
        <v>299</v>
      </c>
      <c r="D335" s="52" t="s">
        <v>299</v>
      </c>
      <c r="E335" s="52"/>
      <c r="F335" s="52"/>
      <c r="G335" s="53" t="n">
        <f aca="false">G336</f>
        <v>5000</v>
      </c>
    </row>
    <row r="336" s="65" customFormat="true" ht="24" hidden="false" customHeight="false" outlineLevel="0" collapsed="false">
      <c r="A336" s="54" t="s">
        <v>290</v>
      </c>
      <c r="B336" s="55" t="s">
        <v>316</v>
      </c>
      <c r="C336" s="55" t="s">
        <v>299</v>
      </c>
      <c r="D336" s="55" t="s">
        <v>299</v>
      </c>
      <c r="E336" s="55" t="s">
        <v>132</v>
      </c>
      <c r="F336" s="55"/>
      <c r="G336" s="56" t="n">
        <f aca="false">G337</f>
        <v>5000</v>
      </c>
    </row>
    <row r="337" s="64" customFormat="true" ht="12.75" hidden="false" customHeight="false" outlineLevel="0" collapsed="false">
      <c r="A337" s="57" t="s">
        <v>309</v>
      </c>
      <c r="B337" s="55" t="s">
        <v>316</v>
      </c>
      <c r="C337" s="55" t="s">
        <v>299</v>
      </c>
      <c r="D337" s="55" t="s">
        <v>299</v>
      </c>
      <c r="E337" s="55" t="s">
        <v>132</v>
      </c>
      <c r="F337" s="58"/>
      <c r="G337" s="63" t="n">
        <f aca="false">G338+G341</f>
        <v>5000</v>
      </c>
    </row>
    <row r="338" s="65" customFormat="true" ht="12.75" hidden="false" customHeight="false" outlineLevel="0" collapsed="false">
      <c r="A338" s="59" t="s">
        <v>133</v>
      </c>
      <c r="B338" s="52" t="s">
        <v>316</v>
      </c>
      <c r="C338" s="52" t="s">
        <v>299</v>
      </c>
      <c r="D338" s="52" t="s">
        <v>299</v>
      </c>
      <c r="E338" s="52" t="s">
        <v>135</v>
      </c>
      <c r="F338" s="52"/>
      <c r="G338" s="53" t="n">
        <f aca="false">G339</f>
        <v>4797</v>
      </c>
    </row>
    <row r="339" s="65" customFormat="true" ht="24" hidden="false" customHeight="false" outlineLevel="0" collapsed="false">
      <c r="A339" s="60" t="s">
        <v>136</v>
      </c>
      <c r="B339" s="61" t="s">
        <v>316</v>
      </c>
      <c r="C339" s="61" t="s">
        <v>299</v>
      </c>
      <c r="D339" s="61" t="s">
        <v>299</v>
      </c>
      <c r="E339" s="61" t="s">
        <v>135</v>
      </c>
      <c r="F339" s="61" t="s">
        <v>137</v>
      </c>
      <c r="G339" s="62" t="n">
        <f aca="false">G340</f>
        <v>4797</v>
      </c>
    </row>
    <row r="340" s="65" customFormat="true" ht="12.75" hidden="false" customHeight="false" outlineLevel="0" collapsed="false">
      <c r="A340" s="60" t="s">
        <v>138</v>
      </c>
      <c r="B340" s="61" t="s">
        <v>316</v>
      </c>
      <c r="C340" s="61" t="s">
        <v>299</v>
      </c>
      <c r="D340" s="61" t="s">
        <v>299</v>
      </c>
      <c r="E340" s="61" t="s">
        <v>135</v>
      </c>
      <c r="F340" s="61" t="s">
        <v>139</v>
      </c>
      <c r="G340" s="62" t="n">
        <v>4797</v>
      </c>
    </row>
    <row r="341" s="64" customFormat="true" ht="12.75" hidden="false" customHeight="false" outlineLevel="0" collapsed="false">
      <c r="A341" s="51" t="s">
        <v>140</v>
      </c>
      <c r="B341" s="52" t="s">
        <v>316</v>
      </c>
      <c r="C341" s="52" t="s">
        <v>299</v>
      </c>
      <c r="D341" s="52" t="s">
        <v>299</v>
      </c>
      <c r="E341" s="52" t="s">
        <v>141</v>
      </c>
      <c r="F341" s="52"/>
      <c r="G341" s="53" t="n">
        <f aca="false">G342+G344</f>
        <v>203</v>
      </c>
    </row>
    <row r="342" s="64" customFormat="true" ht="12.75" hidden="false" customHeight="false" outlineLevel="0" collapsed="false">
      <c r="A342" s="60" t="s">
        <v>142</v>
      </c>
      <c r="B342" s="61" t="s">
        <v>316</v>
      </c>
      <c r="C342" s="61" t="s">
        <v>299</v>
      </c>
      <c r="D342" s="61" t="s">
        <v>299</v>
      </c>
      <c r="E342" s="61" t="s">
        <v>141</v>
      </c>
      <c r="F342" s="61" t="s">
        <v>143</v>
      </c>
      <c r="G342" s="62" t="n">
        <f aca="false">G343</f>
        <v>202</v>
      </c>
    </row>
    <row r="343" s="64" customFormat="true" ht="12.75" hidden="false" customHeight="false" outlineLevel="0" collapsed="false">
      <c r="A343" s="60" t="s">
        <v>144</v>
      </c>
      <c r="B343" s="61" t="s">
        <v>316</v>
      </c>
      <c r="C343" s="61" t="s">
        <v>299</v>
      </c>
      <c r="D343" s="61" t="s">
        <v>299</v>
      </c>
      <c r="E343" s="61" t="s">
        <v>141</v>
      </c>
      <c r="F343" s="61" t="s">
        <v>145</v>
      </c>
      <c r="G343" s="62" t="n">
        <v>202</v>
      </c>
    </row>
    <row r="344" s="64" customFormat="true" ht="12.75" hidden="false" customHeight="false" outlineLevel="0" collapsed="false">
      <c r="A344" s="60" t="s">
        <v>146</v>
      </c>
      <c r="B344" s="61" t="s">
        <v>316</v>
      </c>
      <c r="C344" s="61" t="s">
        <v>299</v>
      </c>
      <c r="D344" s="61" t="s">
        <v>299</v>
      </c>
      <c r="E344" s="61" t="s">
        <v>141</v>
      </c>
      <c r="F344" s="61" t="s">
        <v>147</v>
      </c>
      <c r="G344" s="62" t="n">
        <f aca="false">G345</f>
        <v>1</v>
      </c>
    </row>
    <row r="345" s="64" customFormat="true" ht="12.75" hidden="false" customHeight="false" outlineLevel="0" collapsed="false">
      <c r="A345" s="60" t="s">
        <v>148</v>
      </c>
      <c r="B345" s="61" t="s">
        <v>316</v>
      </c>
      <c r="C345" s="61" t="s">
        <v>299</v>
      </c>
      <c r="D345" s="61" t="s">
        <v>299</v>
      </c>
      <c r="E345" s="61" t="s">
        <v>141</v>
      </c>
      <c r="F345" s="61" t="s">
        <v>149</v>
      </c>
      <c r="G345" s="62" t="n">
        <v>1</v>
      </c>
    </row>
    <row r="346" s="64" customFormat="true" ht="31.5" hidden="false" customHeight="false" outlineLevel="0" collapsed="false">
      <c r="A346" s="47" t="s">
        <v>323</v>
      </c>
      <c r="B346" s="79" t="s">
        <v>324</v>
      </c>
      <c r="C346" s="78"/>
      <c r="D346" s="78"/>
      <c r="E346" s="79"/>
      <c r="F346" s="79"/>
      <c r="G346" s="80" t="n">
        <f aca="false">G347+G358+G353</f>
        <v>660436.8</v>
      </c>
    </row>
    <row r="347" s="64" customFormat="true" ht="12.75" hidden="false" customHeight="false" outlineLevel="0" collapsed="false">
      <c r="A347" s="51" t="s">
        <v>165</v>
      </c>
      <c r="B347" s="52" t="s">
        <v>324</v>
      </c>
      <c r="C347" s="52" t="s">
        <v>126</v>
      </c>
      <c r="D347" s="52" t="s">
        <v>166</v>
      </c>
      <c r="E347" s="52"/>
      <c r="F347" s="52"/>
      <c r="G347" s="53" t="n">
        <f aca="false">G348</f>
        <v>3000</v>
      </c>
    </row>
    <row r="348" s="64" customFormat="true" ht="12.75" hidden="false" customHeight="false" outlineLevel="0" collapsed="false">
      <c r="A348" s="51" t="s">
        <v>158</v>
      </c>
      <c r="B348" s="52" t="s">
        <v>324</v>
      </c>
      <c r="C348" s="52" t="s">
        <v>126</v>
      </c>
      <c r="D348" s="52" t="s">
        <v>166</v>
      </c>
      <c r="E348" s="52" t="s">
        <v>132</v>
      </c>
      <c r="F348" s="52"/>
      <c r="G348" s="53" t="n">
        <f aca="false">G349</f>
        <v>3000</v>
      </c>
    </row>
    <row r="349" s="64" customFormat="true" ht="12.75" hidden="false" customHeight="false" outlineLevel="0" collapsed="false">
      <c r="A349" s="51" t="s">
        <v>167</v>
      </c>
      <c r="B349" s="52" t="s">
        <v>324</v>
      </c>
      <c r="C349" s="52" t="s">
        <v>126</v>
      </c>
      <c r="D349" s="52" t="s">
        <v>166</v>
      </c>
      <c r="E349" s="52" t="s">
        <v>161</v>
      </c>
      <c r="F349" s="52"/>
      <c r="G349" s="53" t="n">
        <f aca="false">G350</f>
        <v>3000</v>
      </c>
    </row>
    <row r="350" s="64" customFormat="true" ht="12.75" hidden="false" customHeight="false" outlineLevel="0" collapsed="false">
      <c r="A350" s="60" t="s">
        <v>146</v>
      </c>
      <c r="B350" s="61" t="s">
        <v>324</v>
      </c>
      <c r="C350" s="61" t="s">
        <v>126</v>
      </c>
      <c r="D350" s="61" t="s">
        <v>166</v>
      </c>
      <c r="E350" s="61" t="s">
        <v>173</v>
      </c>
      <c r="F350" s="61" t="s">
        <v>147</v>
      </c>
      <c r="G350" s="62" t="n">
        <f aca="false">G351+G352</f>
        <v>3000</v>
      </c>
    </row>
    <row r="351" s="64" customFormat="true" ht="12.75" hidden="false" customHeight="false" outlineLevel="0" collapsed="false">
      <c r="A351" s="60" t="s">
        <v>174</v>
      </c>
      <c r="B351" s="61" t="s">
        <v>324</v>
      </c>
      <c r="C351" s="61" t="s">
        <v>126</v>
      </c>
      <c r="D351" s="61" t="s">
        <v>166</v>
      </c>
      <c r="E351" s="61" t="s">
        <v>173</v>
      </c>
      <c r="F351" s="61" t="s">
        <v>175</v>
      </c>
      <c r="G351" s="62" t="n">
        <v>2900</v>
      </c>
    </row>
    <row r="352" s="64" customFormat="true" ht="12.75" hidden="false" customHeight="false" outlineLevel="0" collapsed="false">
      <c r="A352" s="60" t="s">
        <v>148</v>
      </c>
      <c r="B352" s="61" t="s">
        <v>324</v>
      </c>
      <c r="C352" s="61" t="s">
        <v>126</v>
      </c>
      <c r="D352" s="61" t="s">
        <v>166</v>
      </c>
      <c r="E352" s="61" t="s">
        <v>173</v>
      </c>
      <c r="F352" s="61" t="s">
        <v>149</v>
      </c>
      <c r="G352" s="62" t="n">
        <v>100</v>
      </c>
    </row>
    <row r="353" s="64" customFormat="true" ht="12.75" hidden="false" customHeight="false" outlineLevel="0" collapsed="false">
      <c r="A353" s="51" t="s">
        <v>317</v>
      </c>
      <c r="B353" s="52" t="s">
        <v>324</v>
      </c>
      <c r="C353" s="52" t="s">
        <v>129</v>
      </c>
      <c r="D353" s="52" t="s">
        <v>127</v>
      </c>
      <c r="E353" s="55"/>
      <c r="F353" s="55"/>
      <c r="G353" s="53" t="n">
        <f aca="false">G354</f>
        <v>14025</v>
      </c>
    </row>
    <row r="354" s="64" customFormat="true" ht="12.75" hidden="false" customHeight="false" outlineLevel="0" collapsed="false">
      <c r="A354" s="51" t="s">
        <v>209</v>
      </c>
      <c r="B354" s="52" t="s">
        <v>324</v>
      </c>
      <c r="C354" s="52" t="s">
        <v>129</v>
      </c>
      <c r="D354" s="52" t="s">
        <v>210</v>
      </c>
      <c r="E354" s="55"/>
      <c r="F354" s="55"/>
      <c r="G354" s="53" t="n">
        <f aca="false">G355</f>
        <v>14025</v>
      </c>
    </row>
    <row r="355" s="64" customFormat="true" ht="27" hidden="false" customHeight="false" outlineLevel="0" collapsed="false">
      <c r="A355" s="72" t="s">
        <v>325</v>
      </c>
      <c r="B355" s="48" t="s">
        <v>324</v>
      </c>
      <c r="C355" s="48" t="s">
        <v>129</v>
      </c>
      <c r="D355" s="48" t="s">
        <v>210</v>
      </c>
      <c r="E355" s="48" t="s">
        <v>326</v>
      </c>
      <c r="F355" s="83"/>
      <c r="G355" s="49" t="n">
        <f aca="false">G356</f>
        <v>14025</v>
      </c>
    </row>
    <row r="356" s="64" customFormat="true" ht="12.75" hidden="false" customHeight="false" outlineLevel="0" collapsed="false">
      <c r="A356" s="67" t="s">
        <v>179</v>
      </c>
      <c r="B356" s="61" t="s">
        <v>324</v>
      </c>
      <c r="C356" s="61" t="s">
        <v>129</v>
      </c>
      <c r="D356" s="61" t="s">
        <v>210</v>
      </c>
      <c r="E356" s="61" t="s">
        <v>326</v>
      </c>
      <c r="F356" s="61" t="s">
        <v>180</v>
      </c>
      <c r="G356" s="62" t="n">
        <f aca="false">G357</f>
        <v>14025</v>
      </c>
    </row>
    <row r="357" s="64" customFormat="true" ht="12.75" hidden="false" customHeight="false" outlineLevel="0" collapsed="false">
      <c r="A357" s="67" t="s">
        <v>181</v>
      </c>
      <c r="B357" s="61" t="s">
        <v>324</v>
      </c>
      <c r="C357" s="61" t="s">
        <v>129</v>
      </c>
      <c r="D357" s="61" t="s">
        <v>210</v>
      </c>
      <c r="E357" s="61" t="s">
        <v>326</v>
      </c>
      <c r="F357" s="61" t="s">
        <v>182</v>
      </c>
      <c r="G357" s="62" t="n">
        <f aca="false">11000+3025</f>
        <v>14025</v>
      </c>
    </row>
    <row r="358" s="65" customFormat="true" ht="12.75" hidden="false" customHeight="false" outlineLevel="0" collapsed="false">
      <c r="A358" s="51" t="s">
        <v>298</v>
      </c>
      <c r="B358" s="52" t="s">
        <v>324</v>
      </c>
      <c r="C358" s="52" t="s">
        <v>299</v>
      </c>
      <c r="D358" s="52" t="s">
        <v>127</v>
      </c>
      <c r="E358" s="52"/>
      <c r="F358" s="52"/>
      <c r="G358" s="53" t="n">
        <f aca="false">G359+G372+G392+G423</f>
        <v>643411.8</v>
      </c>
    </row>
    <row r="359" s="64" customFormat="true" ht="12.75" hidden="false" customHeight="false" outlineLevel="0" collapsed="false">
      <c r="A359" s="51" t="s">
        <v>300</v>
      </c>
      <c r="B359" s="52" t="s">
        <v>324</v>
      </c>
      <c r="C359" s="52" t="s">
        <v>299</v>
      </c>
      <c r="D359" s="52" t="s">
        <v>126</v>
      </c>
      <c r="E359" s="55"/>
      <c r="F359" s="55"/>
      <c r="G359" s="56" t="n">
        <f aca="false">G360</f>
        <v>85680</v>
      </c>
    </row>
    <row r="360" s="65" customFormat="true" ht="12.75" hidden="false" customHeight="false" outlineLevel="0" collapsed="false">
      <c r="A360" s="54" t="s">
        <v>327</v>
      </c>
      <c r="B360" s="55" t="s">
        <v>324</v>
      </c>
      <c r="C360" s="55" t="s">
        <v>299</v>
      </c>
      <c r="D360" s="55" t="s">
        <v>126</v>
      </c>
      <c r="E360" s="55"/>
      <c r="F360" s="55"/>
      <c r="G360" s="56" t="n">
        <f aca="false">G366+G369+G361</f>
        <v>85680</v>
      </c>
    </row>
    <row r="361" s="65" customFormat="true" ht="24" hidden="false" customHeight="false" outlineLevel="0" collapsed="false">
      <c r="A361" s="54" t="s">
        <v>328</v>
      </c>
      <c r="B361" s="55" t="s">
        <v>324</v>
      </c>
      <c r="C361" s="55" t="s">
        <v>299</v>
      </c>
      <c r="D361" s="55" t="s">
        <v>126</v>
      </c>
      <c r="E361" s="55" t="s">
        <v>190</v>
      </c>
      <c r="F361" s="55"/>
      <c r="G361" s="56" t="n">
        <f aca="false">G362</f>
        <v>20000</v>
      </c>
    </row>
    <row r="362" s="65" customFormat="true" ht="24" hidden="false" customHeight="false" outlineLevel="0" collapsed="false">
      <c r="A362" s="66" t="s">
        <v>329</v>
      </c>
      <c r="B362" s="58" t="s">
        <v>324</v>
      </c>
      <c r="C362" s="58" t="s">
        <v>299</v>
      </c>
      <c r="D362" s="58" t="s">
        <v>126</v>
      </c>
      <c r="E362" s="58" t="s">
        <v>330</v>
      </c>
      <c r="F362" s="58"/>
      <c r="G362" s="63" t="n">
        <f aca="false">G363</f>
        <v>20000</v>
      </c>
    </row>
    <row r="363" s="65" customFormat="true" ht="24" hidden="false" customHeight="false" outlineLevel="0" collapsed="false">
      <c r="A363" s="51" t="s">
        <v>331</v>
      </c>
      <c r="B363" s="61" t="s">
        <v>324</v>
      </c>
      <c r="C363" s="61" t="s">
        <v>299</v>
      </c>
      <c r="D363" s="61" t="s">
        <v>126</v>
      </c>
      <c r="E363" s="52" t="s">
        <v>332</v>
      </c>
      <c r="F363" s="61"/>
      <c r="G363" s="53" t="n">
        <f aca="false">G364</f>
        <v>20000</v>
      </c>
    </row>
    <row r="364" s="65" customFormat="true" ht="12.75" hidden="false" customHeight="false" outlineLevel="0" collapsed="false">
      <c r="A364" s="67" t="s">
        <v>179</v>
      </c>
      <c r="B364" s="61" t="s">
        <v>324</v>
      </c>
      <c r="C364" s="61" t="s">
        <v>299</v>
      </c>
      <c r="D364" s="61" t="s">
        <v>126</v>
      </c>
      <c r="E364" s="61" t="s">
        <v>332</v>
      </c>
      <c r="F364" s="61" t="s">
        <v>180</v>
      </c>
      <c r="G364" s="62" t="n">
        <f aca="false">G365</f>
        <v>20000</v>
      </c>
    </row>
    <row r="365" s="65" customFormat="true" ht="12.75" hidden="false" customHeight="false" outlineLevel="0" collapsed="false">
      <c r="A365" s="60" t="s">
        <v>232</v>
      </c>
      <c r="B365" s="61" t="s">
        <v>324</v>
      </c>
      <c r="C365" s="61" t="s">
        <v>299</v>
      </c>
      <c r="D365" s="61" t="s">
        <v>126</v>
      </c>
      <c r="E365" s="61" t="s">
        <v>332</v>
      </c>
      <c r="F365" s="61" t="s">
        <v>233</v>
      </c>
      <c r="G365" s="62" t="n">
        <f aca="false">35000-15000</f>
        <v>20000</v>
      </c>
    </row>
    <row r="366" s="50" customFormat="true" ht="27" hidden="false" customHeight="false" outlineLevel="0" collapsed="false">
      <c r="A366" s="73" t="s">
        <v>333</v>
      </c>
      <c r="B366" s="48" t="s">
        <v>324</v>
      </c>
      <c r="C366" s="48" t="s">
        <v>299</v>
      </c>
      <c r="D366" s="48" t="s">
        <v>126</v>
      </c>
      <c r="E366" s="48" t="s">
        <v>334</v>
      </c>
      <c r="F366" s="48"/>
      <c r="G366" s="49" t="n">
        <f aca="false">G367</f>
        <v>62680</v>
      </c>
    </row>
    <row r="367" s="50" customFormat="true" ht="12.75" hidden="false" customHeight="false" outlineLevel="0" collapsed="false">
      <c r="A367" s="67" t="s">
        <v>179</v>
      </c>
      <c r="B367" s="61" t="s">
        <v>324</v>
      </c>
      <c r="C367" s="61" t="s">
        <v>299</v>
      </c>
      <c r="D367" s="61" t="s">
        <v>126</v>
      </c>
      <c r="E367" s="61" t="s">
        <v>334</v>
      </c>
      <c r="F367" s="61" t="s">
        <v>180</v>
      </c>
      <c r="G367" s="62" t="n">
        <f aca="false">G368</f>
        <v>62680</v>
      </c>
    </row>
    <row r="368" s="50" customFormat="true" ht="12.75" hidden="false" customHeight="false" outlineLevel="0" collapsed="false">
      <c r="A368" s="67" t="s">
        <v>181</v>
      </c>
      <c r="B368" s="61" t="s">
        <v>324</v>
      </c>
      <c r="C368" s="61" t="s">
        <v>299</v>
      </c>
      <c r="D368" s="61" t="s">
        <v>126</v>
      </c>
      <c r="E368" s="61" t="s">
        <v>334</v>
      </c>
      <c r="F368" s="61" t="s">
        <v>182</v>
      </c>
      <c r="G368" s="62" t="n">
        <f aca="false">48830+13850</f>
        <v>62680</v>
      </c>
    </row>
    <row r="369" s="50" customFormat="true" ht="27" hidden="false" customHeight="false" outlineLevel="0" collapsed="false">
      <c r="A369" s="73" t="s">
        <v>335</v>
      </c>
      <c r="B369" s="48" t="s">
        <v>324</v>
      </c>
      <c r="C369" s="48" t="s">
        <v>299</v>
      </c>
      <c r="D369" s="48" t="s">
        <v>126</v>
      </c>
      <c r="E369" s="48" t="s">
        <v>336</v>
      </c>
      <c r="F369" s="48"/>
      <c r="G369" s="49" t="n">
        <f aca="false">G370</f>
        <v>3000</v>
      </c>
    </row>
    <row r="370" s="50" customFormat="true" ht="12.75" hidden="false" customHeight="false" outlineLevel="0" collapsed="false">
      <c r="A370" s="60" t="s">
        <v>142</v>
      </c>
      <c r="B370" s="61" t="s">
        <v>324</v>
      </c>
      <c r="C370" s="61" t="s">
        <v>299</v>
      </c>
      <c r="D370" s="61" t="s">
        <v>126</v>
      </c>
      <c r="E370" s="61" t="s">
        <v>336</v>
      </c>
      <c r="F370" s="61" t="s">
        <v>143</v>
      </c>
      <c r="G370" s="62" t="n">
        <f aca="false">G371</f>
        <v>3000</v>
      </c>
    </row>
    <row r="371" s="50" customFormat="true" ht="12.75" hidden="false" customHeight="false" outlineLevel="0" collapsed="false">
      <c r="A371" s="60" t="s">
        <v>144</v>
      </c>
      <c r="B371" s="61" t="s">
        <v>324</v>
      </c>
      <c r="C371" s="61" t="s">
        <v>299</v>
      </c>
      <c r="D371" s="61" t="s">
        <v>126</v>
      </c>
      <c r="E371" s="61" t="s">
        <v>336</v>
      </c>
      <c r="F371" s="61" t="s">
        <v>145</v>
      </c>
      <c r="G371" s="62" t="n">
        <v>3000</v>
      </c>
    </row>
    <row r="372" s="50" customFormat="true" ht="12.75" hidden="false" customHeight="false" outlineLevel="0" collapsed="false">
      <c r="A372" s="51" t="s">
        <v>337</v>
      </c>
      <c r="B372" s="52" t="s">
        <v>324</v>
      </c>
      <c r="C372" s="52" t="s">
        <v>299</v>
      </c>
      <c r="D372" s="52" t="s">
        <v>251</v>
      </c>
      <c r="E372" s="52"/>
      <c r="F372" s="52"/>
      <c r="G372" s="53" t="n">
        <f aca="false">G373</f>
        <v>96915</v>
      </c>
    </row>
    <row r="373" s="50" customFormat="true" ht="15" hidden="false" customHeight="true" outlineLevel="0" collapsed="false">
      <c r="A373" s="54" t="s">
        <v>338</v>
      </c>
      <c r="B373" s="55" t="s">
        <v>324</v>
      </c>
      <c r="C373" s="55" t="s">
        <v>299</v>
      </c>
      <c r="D373" s="55" t="s">
        <v>251</v>
      </c>
      <c r="E373" s="55"/>
      <c r="F373" s="55"/>
      <c r="G373" s="56" t="n">
        <f aca="false">G377+G380+G383+G386+G389+G374</f>
        <v>96915</v>
      </c>
    </row>
    <row r="374" s="50" customFormat="true" ht="12.75" hidden="false" customHeight="false" outlineLevel="0" collapsed="false">
      <c r="A374" s="51" t="s">
        <v>339</v>
      </c>
      <c r="B374" s="52" t="s">
        <v>324</v>
      </c>
      <c r="C374" s="52" t="s">
        <v>299</v>
      </c>
      <c r="D374" s="52" t="s">
        <v>251</v>
      </c>
      <c r="E374" s="52" t="s">
        <v>340</v>
      </c>
      <c r="F374" s="58"/>
      <c r="G374" s="63" t="n">
        <f aca="false">G375</f>
        <v>5000</v>
      </c>
    </row>
    <row r="375" s="74" customFormat="true" ht="12.75" hidden="false" customHeight="false" outlineLevel="0" collapsed="false">
      <c r="A375" s="60" t="s">
        <v>142</v>
      </c>
      <c r="B375" s="61" t="s">
        <v>324</v>
      </c>
      <c r="C375" s="61" t="s">
        <v>299</v>
      </c>
      <c r="D375" s="61" t="s">
        <v>251</v>
      </c>
      <c r="E375" s="61" t="s">
        <v>340</v>
      </c>
      <c r="F375" s="61" t="s">
        <v>143</v>
      </c>
      <c r="G375" s="62" t="n">
        <f aca="false">G376</f>
        <v>5000</v>
      </c>
    </row>
    <row r="376" s="74" customFormat="true" ht="12.75" hidden="false" customHeight="false" outlineLevel="0" collapsed="false">
      <c r="A376" s="60" t="s">
        <v>144</v>
      </c>
      <c r="B376" s="61" t="s">
        <v>324</v>
      </c>
      <c r="C376" s="61" t="s">
        <v>299</v>
      </c>
      <c r="D376" s="61" t="s">
        <v>251</v>
      </c>
      <c r="E376" s="61" t="s">
        <v>340</v>
      </c>
      <c r="F376" s="61" t="s">
        <v>145</v>
      </c>
      <c r="G376" s="62" t="n">
        <v>5000</v>
      </c>
    </row>
    <row r="377" s="65" customFormat="true" ht="27" hidden="false" customHeight="false" outlineLevel="0" collapsed="false">
      <c r="A377" s="73" t="s">
        <v>341</v>
      </c>
      <c r="B377" s="48" t="s">
        <v>324</v>
      </c>
      <c r="C377" s="48" t="s">
        <v>299</v>
      </c>
      <c r="D377" s="48" t="s">
        <v>251</v>
      </c>
      <c r="E377" s="48" t="s">
        <v>342</v>
      </c>
      <c r="F377" s="48"/>
      <c r="G377" s="49" t="n">
        <f aca="false">G378</f>
        <v>7155</v>
      </c>
    </row>
    <row r="378" s="65" customFormat="true" ht="12.75" hidden="false" customHeight="false" outlineLevel="0" collapsed="false">
      <c r="A378" s="60" t="s">
        <v>142</v>
      </c>
      <c r="B378" s="61" t="s">
        <v>324</v>
      </c>
      <c r="C378" s="61" t="s">
        <v>299</v>
      </c>
      <c r="D378" s="61" t="s">
        <v>251</v>
      </c>
      <c r="E378" s="61" t="s">
        <v>342</v>
      </c>
      <c r="F378" s="61" t="s">
        <v>143</v>
      </c>
      <c r="G378" s="62" t="n">
        <f aca="false">G379</f>
        <v>7155</v>
      </c>
    </row>
    <row r="379" s="65" customFormat="true" ht="12.75" hidden="false" customHeight="false" outlineLevel="0" collapsed="false">
      <c r="A379" s="60" t="s">
        <v>144</v>
      </c>
      <c r="B379" s="61" t="s">
        <v>324</v>
      </c>
      <c r="C379" s="61" t="s">
        <v>299</v>
      </c>
      <c r="D379" s="61" t="s">
        <v>251</v>
      </c>
      <c r="E379" s="61" t="s">
        <v>342</v>
      </c>
      <c r="F379" s="61" t="s">
        <v>145</v>
      </c>
      <c r="G379" s="62" t="n">
        <f aca="false">4100+3055</f>
        <v>7155</v>
      </c>
    </row>
    <row r="380" s="65" customFormat="true" ht="27" hidden="false" customHeight="false" outlineLevel="0" collapsed="false">
      <c r="A380" s="73" t="s">
        <v>343</v>
      </c>
      <c r="B380" s="48" t="s">
        <v>324</v>
      </c>
      <c r="C380" s="48" t="s">
        <v>299</v>
      </c>
      <c r="D380" s="48" t="s">
        <v>251</v>
      </c>
      <c r="E380" s="48" t="s">
        <v>344</v>
      </c>
      <c r="F380" s="48"/>
      <c r="G380" s="49" t="n">
        <f aca="false">G381</f>
        <v>61960</v>
      </c>
    </row>
    <row r="381" s="65" customFormat="true" ht="12.75" hidden="false" customHeight="false" outlineLevel="0" collapsed="false">
      <c r="A381" s="60" t="s">
        <v>142</v>
      </c>
      <c r="B381" s="61" t="s">
        <v>324</v>
      </c>
      <c r="C381" s="61" t="s">
        <v>299</v>
      </c>
      <c r="D381" s="61" t="s">
        <v>251</v>
      </c>
      <c r="E381" s="61" t="s">
        <v>344</v>
      </c>
      <c r="F381" s="61" t="s">
        <v>143</v>
      </c>
      <c r="G381" s="62" t="n">
        <f aca="false">G382</f>
        <v>61960</v>
      </c>
    </row>
    <row r="382" s="65" customFormat="true" ht="12.75" hidden="false" customHeight="false" outlineLevel="0" collapsed="false">
      <c r="A382" s="60" t="s">
        <v>144</v>
      </c>
      <c r="B382" s="61" t="s">
        <v>324</v>
      </c>
      <c r="C382" s="61" t="s">
        <v>299</v>
      </c>
      <c r="D382" s="61" t="s">
        <v>251</v>
      </c>
      <c r="E382" s="61" t="s">
        <v>344</v>
      </c>
      <c r="F382" s="61" t="s">
        <v>145</v>
      </c>
      <c r="G382" s="62" t="n">
        <f aca="false">59000+2960</f>
        <v>61960</v>
      </c>
    </row>
    <row r="383" s="64" customFormat="true" ht="27" hidden="false" customHeight="false" outlineLevel="0" collapsed="false">
      <c r="A383" s="73" t="s">
        <v>345</v>
      </c>
      <c r="B383" s="48" t="s">
        <v>324</v>
      </c>
      <c r="C383" s="48" t="s">
        <v>299</v>
      </c>
      <c r="D383" s="48" t="s">
        <v>251</v>
      </c>
      <c r="E383" s="48" t="s">
        <v>219</v>
      </c>
      <c r="F383" s="48"/>
      <c r="G383" s="49" t="n">
        <f aca="false">G384</f>
        <v>6120</v>
      </c>
    </row>
    <row r="384" s="50" customFormat="true" ht="12.75" hidden="false" customHeight="false" outlineLevel="0" collapsed="false">
      <c r="A384" s="60" t="s">
        <v>142</v>
      </c>
      <c r="B384" s="61" t="s">
        <v>324</v>
      </c>
      <c r="C384" s="61" t="s">
        <v>299</v>
      </c>
      <c r="D384" s="61" t="s">
        <v>251</v>
      </c>
      <c r="E384" s="61" t="s">
        <v>219</v>
      </c>
      <c r="F384" s="61" t="s">
        <v>143</v>
      </c>
      <c r="G384" s="62" t="n">
        <f aca="false">G385</f>
        <v>6120</v>
      </c>
    </row>
    <row r="385" s="50" customFormat="true" ht="12.75" hidden="false" customHeight="false" outlineLevel="0" collapsed="false">
      <c r="A385" s="60" t="s">
        <v>144</v>
      </c>
      <c r="B385" s="61" t="s">
        <v>324</v>
      </c>
      <c r="C385" s="61" t="s">
        <v>299</v>
      </c>
      <c r="D385" s="61" t="s">
        <v>251</v>
      </c>
      <c r="E385" s="61" t="s">
        <v>219</v>
      </c>
      <c r="F385" s="61" t="s">
        <v>145</v>
      </c>
      <c r="G385" s="62" t="n">
        <f aca="false">5500+620</f>
        <v>6120</v>
      </c>
    </row>
    <row r="386" s="74" customFormat="true" ht="27" hidden="false" customHeight="false" outlineLevel="0" collapsed="false">
      <c r="A386" s="73" t="s">
        <v>346</v>
      </c>
      <c r="B386" s="48" t="s">
        <v>324</v>
      </c>
      <c r="C386" s="48" t="s">
        <v>299</v>
      </c>
      <c r="D386" s="48" t="s">
        <v>251</v>
      </c>
      <c r="E386" s="48" t="s">
        <v>347</v>
      </c>
      <c r="F386" s="75"/>
      <c r="G386" s="49" t="n">
        <f aca="false">G387</f>
        <v>14980</v>
      </c>
    </row>
    <row r="387" s="74" customFormat="true" ht="12.75" hidden="false" customHeight="false" outlineLevel="0" collapsed="false">
      <c r="A387" s="60" t="s">
        <v>142</v>
      </c>
      <c r="B387" s="61" t="s">
        <v>324</v>
      </c>
      <c r="C387" s="61" t="s">
        <v>299</v>
      </c>
      <c r="D387" s="61" t="s">
        <v>251</v>
      </c>
      <c r="E387" s="61" t="s">
        <v>347</v>
      </c>
      <c r="F387" s="61" t="s">
        <v>143</v>
      </c>
      <c r="G387" s="62" t="n">
        <f aca="false">G388</f>
        <v>14980</v>
      </c>
    </row>
    <row r="388" s="74" customFormat="true" ht="12.75" hidden="false" customHeight="false" outlineLevel="0" collapsed="false">
      <c r="A388" s="60" t="s">
        <v>144</v>
      </c>
      <c r="B388" s="61" t="s">
        <v>324</v>
      </c>
      <c r="C388" s="61" t="s">
        <v>299</v>
      </c>
      <c r="D388" s="61" t="s">
        <v>251</v>
      </c>
      <c r="E388" s="61" t="s">
        <v>347</v>
      </c>
      <c r="F388" s="61" t="s">
        <v>145</v>
      </c>
      <c r="G388" s="62" t="n">
        <f aca="false">14390+590</f>
        <v>14980</v>
      </c>
    </row>
    <row r="389" s="74" customFormat="true" ht="27" hidden="false" customHeight="false" outlineLevel="0" collapsed="false">
      <c r="A389" s="73" t="s">
        <v>348</v>
      </c>
      <c r="B389" s="48" t="s">
        <v>324</v>
      </c>
      <c r="C389" s="48" t="s">
        <v>299</v>
      </c>
      <c r="D389" s="48" t="s">
        <v>251</v>
      </c>
      <c r="E389" s="48" t="s">
        <v>349</v>
      </c>
      <c r="F389" s="48"/>
      <c r="G389" s="49" t="n">
        <f aca="false">G390</f>
        <v>1700</v>
      </c>
    </row>
    <row r="390" s="76" customFormat="true" ht="12.75" hidden="false" customHeight="false" outlineLevel="0" collapsed="false">
      <c r="A390" s="60" t="s">
        <v>142</v>
      </c>
      <c r="B390" s="61" t="s">
        <v>324</v>
      </c>
      <c r="C390" s="61" t="s">
        <v>299</v>
      </c>
      <c r="D390" s="61" t="s">
        <v>251</v>
      </c>
      <c r="E390" s="61" t="s">
        <v>349</v>
      </c>
      <c r="F390" s="61" t="s">
        <v>143</v>
      </c>
      <c r="G390" s="62" t="n">
        <f aca="false">G391</f>
        <v>1700</v>
      </c>
    </row>
    <row r="391" s="76" customFormat="true" ht="12.75" hidden="false" customHeight="false" outlineLevel="0" collapsed="false">
      <c r="A391" s="60" t="s">
        <v>144</v>
      </c>
      <c r="B391" s="61" t="s">
        <v>324</v>
      </c>
      <c r="C391" s="61" t="s">
        <v>299</v>
      </c>
      <c r="D391" s="61" t="s">
        <v>251</v>
      </c>
      <c r="E391" s="61" t="s">
        <v>349</v>
      </c>
      <c r="F391" s="61" t="s">
        <v>145</v>
      </c>
      <c r="G391" s="62" t="n">
        <f aca="false">3000-1300</f>
        <v>1700</v>
      </c>
    </row>
    <row r="392" s="64" customFormat="true" ht="12.75" hidden="false" customHeight="false" outlineLevel="0" collapsed="false">
      <c r="A392" s="51" t="s">
        <v>306</v>
      </c>
      <c r="B392" s="52" t="s">
        <v>324</v>
      </c>
      <c r="C392" s="52" t="s">
        <v>299</v>
      </c>
      <c r="D392" s="52" t="s">
        <v>194</v>
      </c>
      <c r="E392" s="52"/>
      <c r="F392" s="52"/>
      <c r="G392" s="53" t="n">
        <f aca="false">G411+G393+G405+G408+G417+G414+G420</f>
        <v>219711</v>
      </c>
    </row>
    <row r="393" s="64" customFormat="true" ht="12.75" hidden="false" customHeight="false" outlineLevel="0" collapsed="false">
      <c r="A393" s="51" t="s">
        <v>350</v>
      </c>
      <c r="B393" s="52" t="s">
        <v>324</v>
      </c>
      <c r="C393" s="52" t="s">
        <v>299</v>
      </c>
      <c r="D393" s="52" t="s">
        <v>194</v>
      </c>
      <c r="E393" s="52" t="s">
        <v>132</v>
      </c>
      <c r="F393" s="52"/>
      <c r="G393" s="53" t="n">
        <f aca="false">G394+G399+G402</f>
        <v>120161</v>
      </c>
    </row>
    <row r="394" s="76" customFormat="true" ht="12.75" hidden="false" customHeight="false" outlineLevel="0" collapsed="false">
      <c r="A394" s="66" t="s">
        <v>351</v>
      </c>
      <c r="B394" s="58" t="s">
        <v>324</v>
      </c>
      <c r="C394" s="58" t="s">
        <v>299</v>
      </c>
      <c r="D394" s="58" t="s">
        <v>194</v>
      </c>
      <c r="E394" s="58" t="s">
        <v>352</v>
      </c>
      <c r="F394" s="58"/>
      <c r="G394" s="63" t="n">
        <f aca="false">G395+G397</f>
        <v>90561</v>
      </c>
    </row>
    <row r="395" s="64" customFormat="true" ht="12.75" hidden="false" customHeight="false" outlineLevel="0" collapsed="false">
      <c r="A395" s="60" t="s">
        <v>142</v>
      </c>
      <c r="B395" s="61" t="s">
        <v>324</v>
      </c>
      <c r="C395" s="61" t="s">
        <v>299</v>
      </c>
      <c r="D395" s="61" t="s">
        <v>194</v>
      </c>
      <c r="E395" s="61" t="s">
        <v>352</v>
      </c>
      <c r="F395" s="61" t="s">
        <v>143</v>
      </c>
      <c r="G395" s="62" t="n">
        <f aca="false">G396</f>
        <v>41317</v>
      </c>
    </row>
    <row r="396" s="50" customFormat="true" ht="12.75" hidden="false" customHeight="false" outlineLevel="0" collapsed="false">
      <c r="A396" s="60" t="s">
        <v>144</v>
      </c>
      <c r="B396" s="61" t="s">
        <v>324</v>
      </c>
      <c r="C396" s="61" t="s">
        <v>299</v>
      </c>
      <c r="D396" s="61" t="s">
        <v>194</v>
      </c>
      <c r="E396" s="61" t="s">
        <v>352</v>
      </c>
      <c r="F396" s="61" t="s">
        <v>145</v>
      </c>
      <c r="G396" s="62" t="n">
        <v>41317</v>
      </c>
    </row>
    <row r="397" s="50" customFormat="true" ht="12.75" hidden="false" customHeight="false" outlineLevel="0" collapsed="false">
      <c r="A397" s="60" t="s">
        <v>146</v>
      </c>
      <c r="B397" s="61" t="s">
        <v>324</v>
      </c>
      <c r="C397" s="61" t="s">
        <v>299</v>
      </c>
      <c r="D397" s="61" t="s">
        <v>194</v>
      </c>
      <c r="E397" s="61" t="s">
        <v>352</v>
      </c>
      <c r="F397" s="61" t="s">
        <v>147</v>
      </c>
      <c r="G397" s="62" t="n">
        <f aca="false">G398</f>
        <v>49244</v>
      </c>
    </row>
    <row r="398" s="50" customFormat="true" ht="24" hidden="false" customHeight="false" outlineLevel="0" collapsed="false">
      <c r="A398" s="60" t="s">
        <v>207</v>
      </c>
      <c r="B398" s="61" t="s">
        <v>324</v>
      </c>
      <c r="C398" s="61" t="s">
        <v>299</v>
      </c>
      <c r="D398" s="61" t="s">
        <v>194</v>
      </c>
      <c r="E398" s="61" t="s">
        <v>352</v>
      </c>
      <c r="F398" s="61" t="s">
        <v>208</v>
      </c>
      <c r="G398" s="62" t="n">
        <f aca="false">52244-3000</f>
        <v>49244</v>
      </c>
    </row>
    <row r="399" s="76" customFormat="true" ht="12.75" hidden="false" customHeight="false" outlineLevel="0" collapsed="false">
      <c r="A399" s="66" t="s">
        <v>353</v>
      </c>
      <c r="B399" s="58" t="s">
        <v>324</v>
      </c>
      <c r="C399" s="61" t="s">
        <v>299</v>
      </c>
      <c r="D399" s="61" t="s">
        <v>194</v>
      </c>
      <c r="E399" s="58" t="s">
        <v>354</v>
      </c>
      <c r="F399" s="61"/>
      <c r="G399" s="63" t="n">
        <f aca="false">G400</f>
        <v>100</v>
      </c>
    </row>
    <row r="400" s="64" customFormat="true" ht="12.75" hidden="false" customHeight="false" outlineLevel="0" collapsed="false">
      <c r="A400" s="60" t="s">
        <v>142</v>
      </c>
      <c r="B400" s="61" t="s">
        <v>324</v>
      </c>
      <c r="C400" s="61" t="s">
        <v>299</v>
      </c>
      <c r="D400" s="61" t="s">
        <v>194</v>
      </c>
      <c r="E400" s="61" t="s">
        <v>354</v>
      </c>
      <c r="F400" s="61" t="s">
        <v>143</v>
      </c>
      <c r="G400" s="62" t="n">
        <f aca="false">G401</f>
        <v>100</v>
      </c>
    </row>
    <row r="401" s="64" customFormat="true" ht="12.75" hidden="false" customHeight="false" outlineLevel="0" collapsed="false">
      <c r="A401" s="60" t="s">
        <v>144</v>
      </c>
      <c r="B401" s="61" t="s">
        <v>324</v>
      </c>
      <c r="C401" s="61" t="s">
        <v>299</v>
      </c>
      <c r="D401" s="61" t="s">
        <v>194</v>
      </c>
      <c r="E401" s="61" t="s">
        <v>354</v>
      </c>
      <c r="F401" s="61" t="s">
        <v>145</v>
      </c>
      <c r="G401" s="62" t="n">
        <v>100</v>
      </c>
    </row>
    <row r="402" s="50" customFormat="true" ht="12.75" hidden="false" customHeight="false" outlineLevel="0" collapsed="false">
      <c r="A402" s="66" t="s">
        <v>355</v>
      </c>
      <c r="B402" s="58" t="s">
        <v>324</v>
      </c>
      <c r="C402" s="61" t="s">
        <v>299</v>
      </c>
      <c r="D402" s="61" t="s">
        <v>194</v>
      </c>
      <c r="E402" s="58" t="s">
        <v>356</v>
      </c>
      <c r="F402" s="58"/>
      <c r="G402" s="63" t="n">
        <f aca="false">G403</f>
        <v>29500</v>
      </c>
    </row>
    <row r="403" s="50" customFormat="true" ht="12.75" hidden="false" customHeight="false" outlineLevel="0" collapsed="false">
      <c r="A403" s="60" t="s">
        <v>142</v>
      </c>
      <c r="B403" s="61" t="s">
        <v>324</v>
      </c>
      <c r="C403" s="61" t="s">
        <v>299</v>
      </c>
      <c r="D403" s="61" t="s">
        <v>194</v>
      </c>
      <c r="E403" s="61" t="s">
        <v>356</v>
      </c>
      <c r="F403" s="61" t="s">
        <v>143</v>
      </c>
      <c r="G403" s="62" t="n">
        <f aca="false">G404</f>
        <v>29500</v>
      </c>
    </row>
    <row r="404" s="50" customFormat="true" ht="12.75" hidden="false" customHeight="false" outlineLevel="0" collapsed="false">
      <c r="A404" s="60" t="s">
        <v>144</v>
      </c>
      <c r="B404" s="61" t="s">
        <v>324</v>
      </c>
      <c r="C404" s="61" t="s">
        <v>299</v>
      </c>
      <c r="D404" s="61" t="s">
        <v>194</v>
      </c>
      <c r="E404" s="61" t="s">
        <v>356</v>
      </c>
      <c r="F404" s="61" t="s">
        <v>145</v>
      </c>
      <c r="G404" s="62" t="n">
        <f aca="false">35500-6000</f>
        <v>29500</v>
      </c>
    </row>
    <row r="405" s="50" customFormat="true" ht="27" hidden="false" customHeight="false" outlineLevel="0" collapsed="false">
      <c r="A405" s="73" t="s">
        <v>357</v>
      </c>
      <c r="B405" s="48" t="s">
        <v>324</v>
      </c>
      <c r="C405" s="48" t="s">
        <v>299</v>
      </c>
      <c r="D405" s="48" t="s">
        <v>194</v>
      </c>
      <c r="E405" s="48" t="s">
        <v>284</v>
      </c>
      <c r="F405" s="83"/>
      <c r="G405" s="49" t="n">
        <f aca="false">G406</f>
        <v>43500</v>
      </c>
    </row>
    <row r="406" s="50" customFormat="true" ht="12.75" hidden="false" customHeight="false" outlineLevel="0" collapsed="false">
      <c r="A406" s="60" t="s">
        <v>142</v>
      </c>
      <c r="B406" s="61" t="s">
        <v>324</v>
      </c>
      <c r="C406" s="61" t="s">
        <v>299</v>
      </c>
      <c r="D406" s="61" t="s">
        <v>194</v>
      </c>
      <c r="E406" s="61" t="s">
        <v>284</v>
      </c>
      <c r="F406" s="61" t="s">
        <v>143</v>
      </c>
      <c r="G406" s="62" t="n">
        <f aca="false">G407</f>
        <v>43500</v>
      </c>
    </row>
    <row r="407" s="50" customFormat="true" ht="12.75" hidden="false" customHeight="false" outlineLevel="0" collapsed="false">
      <c r="A407" s="60" t="s">
        <v>144</v>
      </c>
      <c r="B407" s="61" t="s">
        <v>324</v>
      </c>
      <c r="C407" s="61" t="s">
        <v>299</v>
      </c>
      <c r="D407" s="61" t="s">
        <v>194</v>
      </c>
      <c r="E407" s="61" t="s">
        <v>284</v>
      </c>
      <c r="F407" s="61" t="s">
        <v>145</v>
      </c>
      <c r="G407" s="62" t="n">
        <f aca="false">50000-6500</f>
        <v>43500</v>
      </c>
    </row>
    <row r="408" s="50" customFormat="true" ht="27" hidden="false" customHeight="false" outlineLevel="0" collapsed="false">
      <c r="A408" s="73" t="s">
        <v>358</v>
      </c>
      <c r="B408" s="48" t="s">
        <v>324</v>
      </c>
      <c r="C408" s="48" t="s">
        <v>299</v>
      </c>
      <c r="D408" s="48" t="s">
        <v>194</v>
      </c>
      <c r="E408" s="48" t="s">
        <v>359</v>
      </c>
      <c r="F408" s="83"/>
      <c r="G408" s="49" t="n">
        <f aca="false">G409</f>
        <v>4200</v>
      </c>
    </row>
    <row r="409" s="50" customFormat="true" ht="12.75" hidden="false" customHeight="false" outlineLevel="0" collapsed="false">
      <c r="A409" s="60" t="s">
        <v>142</v>
      </c>
      <c r="B409" s="61" t="s">
        <v>324</v>
      </c>
      <c r="C409" s="61" t="s">
        <v>299</v>
      </c>
      <c r="D409" s="61" t="s">
        <v>194</v>
      </c>
      <c r="E409" s="61" t="s">
        <v>359</v>
      </c>
      <c r="F409" s="61" t="s">
        <v>143</v>
      </c>
      <c r="G409" s="62" t="n">
        <f aca="false">G410</f>
        <v>4200</v>
      </c>
    </row>
    <row r="410" s="50" customFormat="true" ht="12.75" hidden="false" customHeight="false" outlineLevel="0" collapsed="false">
      <c r="A410" s="60" t="s">
        <v>144</v>
      </c>
      <c r="B410" s="61" t="s">
        <v>324</v>
      </c>
      <c r="C410" s="61" t="s">
        <v>299</v>
      </c>
      <c r="D410" s="61" t="s">
        <v>194</v>
      </c>
      <c r="E410" s="61" t="s">
        <v>359</v>
      </c>
      <c r="F410" s="61" t="s">
        <v>145</v>
      </c>
      <c r="G410" s="62" t="n">
        <v>4200</v>
      </c>
    </row>
    <row r="411" s="50" customFormat="true" ht="27" hidden="false" customHeight="false" outlineLevel="0" collapsed="false">
      <c r="A411" s="73" t="s">
        <v>360</v>
      </c>
      <c r="B411" s="48" t="s">
        <v>324</v>
      </c>
      <c r="C411" s="48" t="s">
        <v>299</v>
      </c>
      <c r="D411" s="48" t="s">
        <v>194</v>
      </c>
      <c r="E411" s="48" t="s">
        <v>361</v>
      </c>
      <c r="F411" s="83"/>
      <c r="G411" s="49" t="n">
        <f aca="false">G412</f>
        <v>1500</v>
      </c>
    </row>
    <row r="412" s="50" customFormat="true" ht="12.75" hidden="false" customHeight="false" outlineLevel="0" collapsed="false">
      <c r="A412" s="60" t="s">
        <v>142</v>
      </c>
      <c r="B412" s="61" t="s">
        <v>324</v>
      </c>
      <c r="C412" s="61" t="s">
        <v>299</v>
      </c>
      <c r="D412" s="61" t="s">
        <v>194</v>
      </c>
      <c r="E412" s="61" t="s">
        <v>361</v>
      </c>
      <c r="F412" s="61" t="s">
        <v>143</v>
      </c>
      <c r="G412" s="62" t="n">
        <f aca="false">G413</f>
        <v>1500</v>
      </c>
    </row>
    <row r="413" s="50" customFormat="true" ht="12.75" hidden="false" customHeight="false" outlineLevel="0" collapsed="false">
      <c r="A413" s="60" t="s">
        <v>144</v>
      </c>
      <c r="B413" s="61" t="s">
        <v>324</v>
      </c>
      <c r="C413" s="61" t="s">
        <v>299</v>
      </c>
      <c r="D413" s="61" t="s">
        <v>194</v>
      </c>
      <c r="E413" s="61" t="s">
        <v>361</v>
      </c>
      <c r="F413" s="61" t="s">
        <v>145</v>
      </c>
      <c r="G413" s="62" t="n">
        <v>1500</v>
      </c>
    </row>
    <row r="414" s="50" customFormat="true" ht="40.5" hidden="false" customHeight="false" outlineLevel="0" collapsed="false">
      <c r="A414" s="73" t="s">
        <v>362</v>
      </c>
      <c r="B414" s="48" t="s">
        <v>324</v>
      </c>
      <c r="C414" s="48" t="s">
        <v>299</v>
      </c>
      <c r="D414" s="48" t="s">
        <v>194</v>
      </c>
      <c r="E414" s="48" t="s">
        <v>363</v>
      </c>
      <c r="F414" s="83"/>
      <c r="G414" s="49" t="n">
        <f aca="false">G415</f>
        <v>2100</v>
      </c>
    </row>
    <row r="415" s="50" customFormat="true" ht="12.75" hidden="false" customHeight="false" outlineLevel="0" collapsed="false">
      <c r="A415" s="60" t="s">
        <v>142</v>
      </c>
      <c r="B415" s="61" t="s">
        <v>324</v>
      </c>
      <c r="C415" s="61" t="s">
        <v>299</v>
      </c>
      <c r="D415" s="61" t="s">
        <v>194</v>
      </c>
      <c r="E415" s="61" t="s">
        <v>363</v>
      </c>
      <c r="F415" s="61" t="s">
        <v>143</v>
      </c>
      <c r="G415" s="62" t="n">
        <f aca="false">G416</f>
        <v>2100</v>
      </c>
    </row>
    <row r="416" s="50" customFormat="true" ht="12.75" hidden="false" customHeight="false" outlineLevel="0" collapsed="false">
      <c r="A416" s="60" t="s">
        <v>144</v>
      </c>
      <c r="B416" s="61" t="s">
        <v>324</v>
      </c>
      <c r="C416" s="61" t="s">
        <v>299</v>
      </c>
      <c r="D416" s="61" t="s">
        <v>194</v>
      </c>
      <c r="E416" s="61" t="s">
        <v>363</v>
      </c>
      <c r="F416" s="61" t="s">
        <v>145</v>
      </c>
      <c r="G416" s="62" t="n">
        <f aca="false">3000-900</f>
        <v>2100</v>
      </c>
    </row>
    <row r="417" s="50" customFormat="true" ht="27" hidden="false" customHeight="false" outlineLevel="0" collapsed="false">
      <c r="A417" s="73" t="s">
        <v>364</v>
      </c>
      <c r="B417" s="48" t="s">
        <v>324</v>
      </c>
      <c r="C417" s="48" t="s">
        <v>299</v>
      </c>
      <c r="D417" s="48" t="s">
        <v>194</v>
      </c>
      <c r="E417" s="48" t="s">
        <v>365</v>
      </c>
      <c r="F417" s="83"/>
      <c r="G417" s="49" t="n">
        <f aca="false">G418</f>
        <v>16290</v>
      </c>
    </row>
    <row r="418" s="50" customFormat="true" ht="12.75" hidden="false" customHeight="false" outlineLevel="0" collapsed="false">
      <c r="A418" s="60" t="s">
        <v>142</v>
      </c>
      <c r="B418" s="61" t="s">
        <v>324</v>
      </c>
      <c r="C418" s="61" t="s">
        <v>299</v>
      </c>
      <c r="D418" s="61" t="s">
        <v>194</v>
      </c>
      <c r="E418" s="61" t="s">
        <v>365</v>
      </c>
      <c r="F418" s="61" t="s">
        <v>143</v>
      </c>
      <c r="G418" s="62" t="n">
        <f aca="false">G419</f>
        <v>16290</v>
      </c>
    </row>
    <row r="419" s="50" customFormat="true" ht="12.75" hidden="false" customHeight="false" outlineLevel="0" collapsed="false">
      <c r="A419" s="60" t="s">
        <v>144</v>
      </c>
      <c r="B419" s="61" t="s">
        <v>324</v>
      </c>
      <c r="C419" s="61" t="s">
        <v>299</v>
      </c>
      <c r="D419" s="61" t="s">
        <v>194</v>
      </c>
      <c r="E419" s="61" t="s">
        <v>365</v>
      </c>
      <c r="F419" s="61" t="s">
        <v>145</v>
      </c>
      <c r="G419" s="62" t="n">
        <f aca="false">12100+4190</f>
        <v>16290</v>
      </c>
    </row>
    <row r="420" s="50" customFormat="true" ht="26.25" hidden="false" customHeight="true" outlineLevel="0" collapsed="false">
      <c r="A420" s="73" t="s">
        <v>366</v>
      </c>
      <c r="B420" s="48" t="s">
        <v>324</v>
      </c>
      <c r="C420" s="48" t="s">
        <v>299</v>
      </c>
      <c r="D420" s="48" t="s">
        <v>194</v>
      </c>
      <c r="E420" s="48" t="s">
        <v>367</v>
      </c>
      <c r="F420" s="83"/>
      <c r="G420" s="49" t="n">
        <f aca="false">G421</f>
        <v>31960</v>
      </c>
    </row>
    <row r="421" s="50" customFormat="true" ht="12.75" hidden="false" customHeight="false" outlineLevel="0" collapsed="false">
      <c r="A421" s="67" t="s">
        <v>179</v>
      </c>
      <c r="B421" s="61" t="s">
        <v>324</v>
      </c>
      <c r="C421" s="61" t="s">
        <v>299</v>
      </c>
      <c r="D421" s="61" t="s">
        <v>194</v>
      </c>
      <c r="E421" s="61" t="s">
        <v>367</v>
      </c>
      <c r="F421" s="61" t="s">
        <v>180</v>
      </c>
      <c r="G421" s="62" t="n">
        <f aca="false">G422</f>
        <v>31960</v>
      </c>
    </row>
    <row r="422" s="50" customFormat="true" ht="12.75" hidden="false" customHeight="false" outlineLevel="0" collapsed="false">
      <c r="A422" s="67" t="s">
        <v>181</v>
      </c>
      <c r="B422" s="61" t="s">
        <v>324</v>
      </c>
      <c r="C422" s="61" t="s">
        <v>299</v>
      </c>
      <c r="D422" s="61" t="s">
        <v>194</v>
      </c>
      <c r="E422" s="61" t="s">
        <v>367</v>
      </c>
      <c r="F422" s="61" t="s">
        <v>182</v>
      </c>
      <c r="G422" s="62" t="n">
        <f aca="false">27550+4410</f>
        <v>31960</v>
      </c>
    </row>
    <row r="423" s="74" customFormat="true" ht="12.75" hidden="false" customHeight="false" outlineLevel="0" collapsed="false">
      <c r="A423" s="51" t="s">
        <v>308</v>
      </c>
      <c r="B423" s="52" t="s">
        <v>324</v>
      </c>
      <c r="C423" s="52" t="s">
        <v>299</v>
      </c>
      <c r="D423" s="52" t="s">
        <v>299</v>
      </c>
      <c r="E423" s="52"/>
      <c r="F423" s="52"/>
      <c r="G423" s="53" t="n">
        <f aca="false">G434+G424</f>
        <v>241105.8</v>
      </c>
    </row>
    <row r="424" s="74" customFormat="true" ht="24" hidden="false" customHeight="false" outlineLevel="0" collapsed="false">
      <c r="A424" s="54" t="s">
        <v>290</v>
      </c>
      <c r="B424" s="55" t="s">
        <v>324</v>
      </c>
      <c r="C424" s="55" t="s">
        <v>299</v>
      </c>
      <c r="D424" s="55" t="s">
        <v>299</v>
      </c>
      <c r="E424" s="55" t="s">
        <v>132</v>
      </c>
      <c r="F424" s="55"/>
      <c r="G424" s="56" t="n">
        <f aca="false">G425</f>
        <v>12500</v>
      </c>
    </row>
    <row r="425" s="76" customFormat="true" ht="12.75" hidden="false" customHeight="false" outlineLevel="0" collapsed="false">
      <c r="A425" s="57" t="s">
        <v>309</v>
      </c>
      <c r="B425" s="55" t="s">
        <v>324</v>
      </c>
      <c r="C425" s="55" t="s">
        <v>299</v>
      </c>
      <c r="D425" s="55" t="s">
        <v>299</v>
      </c>
      <c r="E425" s="55" t="s">
        <v>132</v>
      </c>
      <c r="F425" s="58"/>
      <c r="G425" s="63" t="n">
        <f aca="false">G426+G429</f>
        <v>12500</v>
      </c>
    </row>
    <row r="426" s="64" customFormat="true" ht="12.75" hidden="false" customHeight="false" outlineLevel="0" collapsed="false">
      <c r="A426" s="59" t="s">
        <v>262</v>
      </c>
      <c r="B426" s="52" t="s">
        <v>324</v>
      </c>
      <c r="C426" s="52" t="s">
        <v>299</v>
      </c>
      <c r="D426" s="52" t="s">
        <v>299</v>
      </c>
      <c r="E426" s="52" t="s">
        <v>135</v>
      </c>
      <c r="F426" s="52"/>
      <c r="G426" s="53" t="n">
        <f aca="false">G427</f>
        <v>11405</v>
      </c>
    </row>
    <row r="427" s="64" customFormat="true" ht="24" hidden="false" customHeight="false" outlineLevel="0" collapsed="false">
      <c r="A427" s="60" t="s">
        <v>136</v>
      </c>
      <c r="B427" s="61" t="s">
        <v>324</v>
      </c>
      <c r="C427" s="61" t="s">
        <v>299</v>
      </c>
      <c r="D427" s="61" t="s">
        <v>299</v>
      </c>
      <c r="E427" s="61" t="s">
        <v>135</v>
      </c>
      <c r="F427" s="61" t="s">
        <v>137</v>
      </c>
      <c r="G427" s="62" t="n">
        <f aca="false">G428</f>
        <v>11405</v>
      </c>
    </row>
    <row r="428" s="64" customFormat="true" ht="12.75" hidden="false" customHeight="false" outlineLevel="0" collapsed="false">
      <c r="A428" s="60" t="s">
        <v>138</v>
      </c>
      <c r="B428" s="61" t="s">
        <v>324</v>
      </c>
      <c r="C428" s="61" t="s">
        <v>299</v>
      </c>
      <c r="D428" s="61" t="s">
        <v>299</v>
      </c>
      <c r="E428" s="61" t="s">
        <v>135</v>
      </c>
      <c r="F428" s="61" t="s">
        <v>139</v>
      </c>
      <c r="G428" s="62" t="n">
        <v>11405</v>
      </c>
    </row>
    <row r="429" s="50" customFormat="true" ht="12.75" hidden="false" customHeight="false" outlineLevel="0" collapsed="false">
      <c r="A429" s="51" t="s">
        <v>140</v>
      </c>
      <c r="B429" s="52" t="s">
        <v>324</v>
      </c>
      <c r="C429" s="52" t="s">
        <v>299</v>
      </c>
      <c r="D429" s="52" t="s">
        <v>299</v>
      </c>
      <c r="E429" s="52" t="s">
        <v>141</v>
      </c>
      <c r="F429" s="52"/>
      <c r="G429" s="53" t="n">
        <f aca="false">G430+G432</f>
        <v>1095</v>
      </c>
    </row>
    <row r="430" s="50" customFormat="true" ht="12.75" hidden="false" customHeight="false" outlineLevel="0" collapsed="false">
      <c r="A430" s="60" t="s">
        <v>142</v>
      </c>
      <c r="B430" s="61" t="s">
        <v>324</v>
      </c>
      <c r="C430" s="61" t="s">
        <v>299</v>
      </c>
      <c r="D430" s="61" t="s">
        <v>299</v>
      </c>
      <c r="E430" s="61" t="s">
        <v>141</v>
      </c>
      <c r="F430" s="61" t="s">
        <v>143</v>
      </c>
      <c r="G430" s="62" t="n">
        <f aca="false">G431</f>
        <v>925</v>
      </c>
    </row>
    <row r="431" s="50" customFormat="true" ht="12.75" hidden="false" customHeight="false" outlineLevel="0" collapsed="false">
      <c r="A431" s="60" t="s">
        <v>144</v>
      </c>
      <c r="B431" s="61" t="s">
        <v>324</v>
      </c>
      <c r="C431" s="61" t="s">
        <v>299</v>
      </c>
      <c r="D431" s="61" t="s">
        <v>299</v>
      </c>
      <c r="E431" s="61" t="s">
        <v>141</v>
      </c>
      <c r="F431" s="61" t="s">
        <v>145</v>
      </c>
      <c r="G431" s="62" t="n">
        <v>925</v>
      </c>
    </row>
    <row r="432" s="50" customFormat="true" ht="12.75" hidden="false" customHeight="false" outlineLevel="0" collapsed="false">
      <c r="A432" s="60" t="s">
        <v>146</v>
      </c>
      <c r="B432" s="61" t="s">
        <v>324</v>
      </c>
      <c r="C432" s="61" t="s">
        <v>299</v>
      </c>
      <c r="D432" s="61" t="s">
        <v>299</v>
      </c>
      <c r="E432" s="61" t="s">
        <v>141</v>
      </c>
      <c r="F432" s="61" t="s">
        <v>147</v>
      </c>
      <c r="G432" s="62" t="n">
        <f aca="false">G433</f>
        <v>170</v>
      </c>
    </row>
    <row r="433" s="50" customFormat="true" ht="12.75" hidden="false" customHeight="false" outlineLevel="0" collapsed="false">
      <c r="A433" s="60" t="s">
        <v>148</v>
      </c>
      <c r="B433" s="61" t="s">
        <v>324</v>
      </c>
      <c r="C433" s="61" t="s">
        <v>299</v>
      </c>
      <c r="D433" s="61" t="s">
        <v>299</v>
      </c>
      <c r="E433" s="61" t="s">
        <v>141</v>
      </c>
      <c r="F433" s="61" t="s">
        <v>149</v>
      </c>
      <c r="G433" s="62" t="n">
        <v>170</v>
      </c>
    </row>
    <row r="434" s="50" customFormat="true" ht="12.75" hidden="false" customHeight="false" outlineLevel="0" collapsed="false">
      <c r="A434" s="51" t="s">
        <v>368</v>
      </c>
      <c r="B434" s="52" t="s">
        <v>324</v>
      </c>
      <c r="C434" s="52" t="s">
        <v>299</v>
      </c>
      <c r="D434" s="52" t="s">
        <v>299</v>
      </c>
      <c r="E434" s="52" t="s">
        <v>132</v>
      </c>
      <c r="F434" s="61"/>
      <c r="G434" s="62" t="n">
        <f aca="false">G435</f>
        <v>228605.8</v>
      </c>
    </row>
    <row r="435" s="50" customFormat="true" ht="12.75" hidden="false" customHeight="false" outlineLevel="0" collapsed="false">
      <c r="A435" s="60" t="s">
        <v>177</v>
      </c>
      <c r="B435" s="61" t="s">
        <v>324</v>
      </c>
      <c r="C435" s="61" t="s">
        <v>299</v>
      </c>
      <c r="D435" s="61" t="s">
        <v>299</v>
      </c>
      <c r="E435" s="61" t="s">
        <v>369</v>
      </c>
      <c r="F435" s="61"/>
      <c r="G435" s="62" t="n">
        <f aca="false">G436+G438+G440+G442</f>
        <v>228605.8</v>
      </c>
    </row>
    <row r="436" s="50" customFormat="true" ht="24" hidden="false" customHeight="false" outlineLevel="0" collapsed="false">
      <c r="A436" s="60" t="s">
        <v>136</v>
      </c>
      <c r="B436" s="61" t="s">
        <v>324</v>
      </c>
      <c r="C436" s="61" t="s">
        <v>299</v>
      </c>
      <c r="D436" s="61" t="s">
        <v>299</v>
      </c>
      <c r="E436" s="61" t="s">
        <v>369</v>
      </c>
      <c r="F436" s="61" t="s">
        <v>137</v>
      </c>
      <c r="G436" s="62" t="n">
        <f aca="false">G437</f>
        <v>3708.5</v>
      </c>
    </row>
    <row r="437" s="50" customFormat="true" ht="12.75" hidden="false" customHeight="false" outlineLevel="0" collapsed="false">
      <c r="A437" s="60" t="s">
        <v>199</v>
      </c>
      <c r="B437" s="61" t="s">
        <v>324</v>
      </c>
      <c r="C437" s="61" t="s">
        <v>299</v>
      </c>
      <c r="D437" s="61" t="s">
        <v>299</v>
      </c>
      <c r="E437" s="61" t="s">
        <v>369</v>
      </c>
      <c r="F437" s="61" t="s">
        <v>200</v>
      </c>
      <c r="G437" s="62" t="n">
        <v>3708.5</v>
      </c>
    </row>
    <row r="438" s="50" customFormat="true" ht="12.75" hidden="false" customHeight="false" outlineLevel="0" collapsed="false">
      <c r="A438" s="60" t="s">
        <v>142</v>
      </c>
      <c r="B438" s="61" t="s">
        <v>324</v>
      </c>
      <c r="C438" s="61" t="s">
        <v>299</v>
      </c>
      <c r="D438" s="61" t="s">
        <v>299</v>
      </c>
      <c r="E438" s="61" t="s">
        <v>369</v>
      </c>
      <c r="F438" s="61" t="s">
        <v>143</v>
      </c>
      <c r="G438" s="62" t="n">
        <f aca="false">G439</f>
        <v>1239.5</v>
      </c>
    </row>
    <row r="439" s="50" customFormat="true" ht="12.75" hidden="false" customHeight="false" outlineLevel="0" collapsed="false">
      <c r="A439" s="60" t="s">
        <v>144</v>
      </c>
      <c r="B439" s="61" t="s">
        <v>324</v>
      </c>
      <c r="C439" s="61" t="s">
        <v>299</v>
      </c>
      <c r="D439" s="61" t="s">
        <v>299</v>
      </c>
      <c r="E439" s="61" t="s">
        <v>369</v>
      </c>
      <c r="F439" s="61" t="s">
        <v>145</v>
      </c>
      <c r="G439" s="62" t="n">
        <v>1239.5</v>
      </c>
    </row>
    <row r="440" s="50" customFormat="true" ht="12.75" hidden="false" customHeight="false" outlineLevel="0" collapsed="false">
      <c r="A440" s="67" t="s">
        <v>179</v>
      </c>
      <c r="B440" s="61" t="s">
        <v>324</v>
      </c>
      <c r="C440" s="61" t="s">
        <v>299</v>
      </c>
      <c r="D440" s="61" t="s">
        <v>299</v>
      </c>
      <c r="E440" s="61" t="s">
        <v>369</v>
      </c>
      <c r="F440" s="61" t="s">
        <v>180</v>
      </c>
      <c r="G440" s="62" t="n">
        <f aca="false">G441</f>
        <v>223605.8</v>
      </c>
    </row>
    <row r="441" s="50" customFormat="true" ht="12.75" hidden="false" customHeight="false" outlineLevel="0" collapsed="false">
      <c r="A441" s="67" t="s">
        <v>181</v>
      </c>
      <c r="B441" s="61" t="s">
        <v>324</v>
      </c>
      <c r="C441" s="61" t="s">
        <v>299</v>
      </c>
      <c r="D441" s="61" t="s">
        <v>299</v>
      </c>
      <c r="E441" s="61" t="s">
        <v>369</v>
      </c>
      <c r="F441" s="61" t="s">
        <v>182</v>
      </c>
      <c r="G441" s="62" t="n">
        <v>223605.8</v>
      </c>
    </row>
    <row r="442" s="50" customFormat="true" ht="12.75" hidden="false" customHeight="false" outlineLevel="0" collapsed="false">
      <c r="A442" s="60" t="s">
        <v>146</v>
      </c>
      <c r="B442" s="61" t="s">
        <v>324</v>
      </c>
      <c r="C442" s="61" t="s">
        <v>299</v>
      </c>
      <c r="D442" s="61" t="s">
        <v>299</v>
      </c>
      <c r="E442" s="61" t="s">
        <v>369</v>
      </c>
      <c r="F442" s="61" t="s">
        <v>147</v>
      </c>
      <c r="G442" s="62" t="n">
        <f aca="false">G443</f>
        <v>52</v>
      </c>
    </row>
    <row r="443" s="50" customFormat="true" ht="12.75" hidden="false" customHeight="false" outlineLevel="0" collapsed="false">
      <c r="A443" s="60" t="s">
        <v>148</v>
      </c>
      <c r="B443" s="61" t="s">
        <v>324</v>
      </c>
      <c r="C443" s="61" t="s">
        <v>299</v>
      </c>
      <c r="D443" s="61" t="s">
        <v>299</v>
      </c>
      <c r="E443" s="61" t="s">
        <v>369</v>
      </c>
      <c r="F443" s="61" t="s">
        <v>149</v>
      </c>
      <c r="G443" s="62" t="n">
        <v>52</v>
      </c>
    </row>
    <row r="444" s="50" customFormat="true" ht="24" hidden="false" customHeight="true" outlineLevel="0" collapsed="false">
      <c r="A444" s="47" t="s">
        <v>370</v>
      </c>
      <c r="B444" s="79" t="s">
        <v>182</v>
      </c>
      <c r="C444" s="78"/>
      <c r="D444" s="78"/>
      <c r="E444" s="79"/>
      <c r="F444" s="79"/>
      <c r="G444" s="80" t="n">
        <f aca="false">G445+G462</f>
        <v>105379.881</v>
      </c>
    </row>
    <row r="445" s="64" customFormat="true" ht="12.75" hidden="false" customHeight="false" outlineLevel="0" collapsed="false">
      <c r="A445" s="51" t="s">
        <v>125</v>
      </c>
      <c r="B445" s="52" t="s">
        <v>182</v>
      </c>
      <c r="C445" s="52" t="s">
        <v>126</v>
      </c>
      <c r="D445" s="52" t="s">
        <v>127</v>
      </c>
      <c r="E445" s="52"/>
      <c r="F445" s="52"/>
      <c r="G445" s="53" t="n">
        <f aca="false">G446+G457</f>
        <v>13379.881</v>
      </c>
    </row>
    <row r="446" s="50" customFormat="true" ht="24" hidden="false" customHeight="false" outlineLevel="0" collapsed="false">
      <c r="A446" s="51" t="s">
        <v>371</v>
      </c>
      <c r="B446" s="52" t="s">
        <v>182</v>
      </c>
      <c r="C446" s="52" t="s">
        <v>126</v>
      </c>
      <c r="D446" s="52" t="s">
        <v>372</v>
      </c>
      <c r="E446" s="52"/>
      <c r="F446" s="52"/>
      <c r="G446" s="53" t="n">
        <f aca="false">G447</f>
        <v>12000</v>
      </c>
    </row>
    <row r="447" s="64" customFormat="true" ht="24" hidden="false" customHeight="false" outlineLevel="0" collapsed="false">
      <c r="A447" s="54" t="s">
        <v>290</v>
      </c>
      <c r="B447" s="55" t="s">
        <v>182</v>
      </c>
      <c r="C447" s="55" t="s">
        <v>126</v>
      </c>
      <c r="D447" s="55" t="s">
        <v>372</v>
      </c>
      <c r="E447" s="55" t="s">
        <v>132</v>
      </c>
      <c r="F447" s="55"/>
      <c r="G447" s="56" t="n">
        <f aca="false">G448</f>
        <v>12000</v>
      </c>
    </row>
    <row r="448" s="64" customFormat="true" ht="12.75" hidden="false" customHeight="false" outlineLevel="0" collapsed="false">
      <c r="A448" s="57" t="s">
        <v>373</v>
      </c>
      <c r="B448" s="55" t="s">
        <v>182</v>
      </c>
      <c r="C448" s="55" t="s">
        <v>126</v>
      </c>
      <c r="D448" s="55" t="s">
        <v>372</v>
      </c>
      <c r="E448" s="55" t="s">
        <v>132</v>
      </c>
      <c r="F448" s="58"/>
      <c r="G448" s="56" t="n">
        <f aca="false">G449+G452</f>
        <v>12000</v>
      </c>
    </row>
    <row r="449" s="64" customFormat="true" ht="12.75" hidden="false" customHeight="false" outlineLevel="0" collapsed="false">
      <c r="A449" s="59" t="s">
        <v>152</v>
      </c>
      <c r="B449" s="52" t="s">
        <v>182</v>
      </c>
      <c r="C449" s="52" t="s">
        <v>126</v>
      </c>
      <c r="D449" s="52" t="s">
        <v>372</v>
      </c>
      <c r="E449" s="52" t="s">
        <v>135</v>
      </c>
      <c r="F449" s="52"/>
      <c r="G449" s="53" t="n">
        <f aca="false">G450</f>
        <v>10098</v>
      </c>
    </row>
    <row r="450" s="64" customFormat="true" ht="24" hidden="false" customHeight="false" outlineLevel="0" collapsed="false">
      <c r="A450" s="60" t="s">
        <v>136</v>
      </c>
      <c r="B450" s="61" t="s">
        <v>182</v>
      </c>
      <c r="C450" s="61" t="s">
        <v>126</v>
      </c>
      <c r="D450" s="61" t="s">
        <v>372</v>
      </c>
      <c r="E450" s="61" t="s">
        <v>135</v>
      </c>
      <c r="F450" s="61" t="s">
        <v>137</v>
      </c>
      <c r="G450" s="62" t="n">
        <f aca="false">G451</f>
        <v>10098</v>
      </c>
    </row>
    <row r="451" s="64" customFormat="true" ht="12.75" hidden="false" customHeight="false" outlineLevel="0" collapsed="false">
      <c r="A451" s="60" t="s">
        <v>138</v>
      </c>
      <c r="B451" s="61" t="s">
        <v>182</v>
      </c>
      <c r="C451" s="61" t="s">
        <v>126</v>
      </c>
      <c r="D451" s="61" t="s">
        <v>372</v>
      </c>
      <c r="E451" s="61" t="s">
        <v>135</v>
      </c>
      <c r="F451" s="61" t="s">
        <v>139</v>
      </c>
      <c r="G451" s="62" t="n">
        <f aca="false">10100-2</f>
        <v>10098</v>
      </c>
    </row>
    <row r="452" s="64" customFormat="true" ht="12.75" hidden="false" customHeight="false" outlineLevel="0" collapsed="false">
      <c r="A452" s="51" t="s">
        <v>140</v>
      </c>
      <c r="B452" s="52" t="s">
        <v>182</v>
      </c>
      <c r="C452" s="52" t="s">
        <v>126</v>
      </c>
      <c r="D452" s="52" t="s">
        <v>372</v>
      </c>
      <c r="E452" s="52" t="s">
        <v>141</v>
      </c>
      <c r="F452" s="52"/>
      <c r="G452" s="53" t="n">
        <f aca="false">G453+G455</f>
        <v>1902</v>
      </c>
    </row>
    <row r="453" s="64" customFormat="true" ht="12.75" hidden="false" customHeight="false" outlineLevel="0" collapsed="false">
      <c r="A453" s="60" t="s">
        <v>142</v>
      </c>
      <c r="B453" s="61" t="s">
        <v>182</v>
      </c>
      <c r="C453" s="61" t="s">
        <v>126</v>
      </c>
      <c r="D453" s="61" t="s">
        <v>372</v>
      </c>
      <c r="E453" s="61" t="s">
        <v>141</v>
      </c>
      <c r="F453" s="61" t="s">
        <v>143</v>
      </c>
      <c r="G453" s="62" t="n">
        <f aca="false">G454</f>
        <v>1897</v>
      </c>
    </row>
    <row r="454" s="64" customFormat="true" ht="12.75" hidden="false" customHeight="false" outlineLevel="0" collapsed="false">
      <c r="A454" s="60" t="s">
        <v>144</v>
      </c>
      <c r="B454" s="61" t="s">
        <v>182</v>
      </c>
      <c r="C454" s="61" t="s">
        <v>126</v>
      </c>
      <c r="D454" s="61" t="s">
        <v>372</v>
      </c>
      <c r="E454" s="61" t="s">
        <v>141</v>
      </c>
      <c r="F454" s="61" t="s">
        <v>145</v>
      </c>
      <c r="G454" s="62" t="n">
        <v>1897</v>
      </c>
    </row>
    <row r="455" s="50" customFormat="true" ht="12.75" hidden="false" customHeight="false" outlineLevel="0" collapsed="false">
      <c r="A455" s="60" t="s">
        <v>146</v>
      </c>
      <c r="B455" s="61" t="s">
        <v>182</v>
      </c>
      <c r="C455" s="61" t="s">
        <v>126</v>
      </c>
      <c r="D455" s="61" t="s">
        <v>372</v>
      </c>
      <c r="E455" s="61" t="s">
        <v>141</v>
      </c>
      <c r="F455" s="61" t="s">
        <v>147</v>
      </c>
      <c r="G455" s="63" t="n">
        <f aca="false">G456</f>
        <v>5</v>
      </c>
    </row>
    <row r="456" s="50" customFormat="true" ht="12.75" hidden="false" customHeight="false" outlineLevel="0" collapsed="false">
      <c r="A456" s="60" t="s">
        <v>148</v>
      </c>
      <c r="B456" s="61" t="s">
        <v>182</v>
      </c>
      <c r="C456" s="61" t="s">
        <v>126</v>
      </c>
      <c r="D456" s="61" t="s">
        <v>372</v>
      </c>
      <c r="E456" s="61" t="s">
        <v>141</v>
      </c>
      <c r="F456" s="61" t="s">
        <v>149</v>
      </c>
      <c r="G456" s="62" t="n">
        <f aca="false">3+2</f>
        <v>5</v>
      </c>
    </row>
    <row r="457" s="50" customFormat="true" ht="12.75" hidden="false" customHeight="false" outlineLevel="0" collapsed="false">
      <c r="A457" s="51" t="s">
        <v>165</v>
      </c>
      <c r="B457" s="52" t="s">
        <v>182</v>
      </c>
      <c r="C457" s="52" t="s">
        <v>126</v>
      </c>
      <c r="D457" s="52" t="s">
        <v>166</v>
      </c>
      <c r="E457" s="52"/>
      <c r="F457" s="52"/>
      <c r="G457" s="53" t="n">
        <f aca="false">G458</f>
        <v>1379.881</v>
      </c>
    </row>
    <row r="458" s="50" customFormat="true" ht="12.75" hidden="false" customHeight="false" outlineLevel="0" collapsed="false">
      <c r="A458" s="51" t="s">
        <v>158</v>
      </c>
      <c r="B458" s="52" t="s">
        <v>182</v>
      </c>
      <c r="C458" s="52" t="s">
        <v>126</v>
      </c>
      <c r="D458" s="52" t="s">
        <v>166</v>
      </c>
      <c r="E458" s="52" t="s">
        <v>132</v>
      </c>
      <c r="F458" s="52"/>
      <c r="G458" s="53" t="n">
        <f aca="false">G459</f>
        <v>1379.881</v>
      </c>
    </row>
    <row r="459" s="50" customFormat="true" ht="12.75" hidden="false" customHeight="false" outlineLevel="0" collapsed="false">
      <c r="A459" s="51" t="s">
        <v>167</v>
      </c>
      <c r="B459" s="52" t="s">
        <v>182</v>
      </c>
      <c r="C459" s="52" t="s">
        <v>126</v>
      </c>
      <c r="D459" s="52" t="s">
        <v>166</v>
      </c>
      <c r="E459" s="52" t="s">
        <v>161</v>
      </c>
      <c r="F459" s="52"/>
      <c r="G459" s="53" t="n">
        <f aca="false">G460</f>
        <v>1379.881</v>
      </c>
    </row>
    <row r="460" s="50" customFormat="true" ht="12.75" hidden="false" customHeight="false" outlineLevel="0" collapsed="false">
      <c r="A460" s="60" t="s">
        <v>146</v>
      </c>
      <c r="B460" s="61" t="s">
        <v>182</v>
      </c>
      <c r="C460" s="61" t="s">
        <v>126</v>
      </c>
      <c r="D460" s="61" t="s">
        <v>166</v>
      </c>
      <c r="E460" s="61" t="s">
        <v>173</v>
      </c>
      <c r="F460" s="61" t="s">
        <v>147</v>
      </c>
      <c r="G460" s="62" t="n">
        <f aca="false">G461</f>
        <v>1379.881</v>
      </c>
    </row>
    <row r="461" s="50" customFormat="true" ht="12.75" hidden="false" customHeight="false" outlineLevel="0" collapsed="false">
      <c r="A461" s="60" t="s">
        <v>174</v>
      </c>
      <c r="B461" s="61" t="s">
        <v>182</v>
      </c>
      <c r="C461" s="61" t="s">
        <v>126</v>
      </c>
      <c r="D461" s="61" t="s">
        <v>166</v>
      </c>
      <c r="E461" s="61" t="s">
        <v>173</v>
      </c>
      <c r="F461" s="61" t="s">
        <v>175</v>
      </c>
      <c r="G461" s="62" t="n">
        <v>1379.881</v>
      </c>
    </row>
    <row r="462" s="50" customFormat="true" ht="12.75" hidden="false" customHeight="false" outlineLevel="0" collapsed="false">
      <c r="A462" s="51" t="s">
        <v>374</v>
      </c>
      <c r="B462" s="52" t="s">
        <v>182</v>
      </c>
      <c r="C462" s="52" t="s">
        <v>166</v>
      </c>
      <c r="D462" s="52" t="s">
        <v>127</v>
      </c>
      <c r="E462" s="52"/>
      <c r="F462" s="52"/>
      <c r="G462" s="53" t="n">
        <f aca="false">G463</f>
        <v>92000</v>
      </c>
    </row>
    <row r="463" s="50" customFormat="true" ht="15.75" hidden="false" customHeight="false" outlineLevel="0" collapsed="false">
      <c r="A463" s="51" t="s">
        <v>375</v>
      </c>
      <c r="B463" s="52" t="s">
        <v>182</v>
      </c>
      <c r="C463" s="52" t="s">
        <v>166</v>
      </c>
      <c r="D463" s="52" t="s">
        <v>126</v>
      </c>
      <c r="E463" s="52" t="s">
        <v>132</v>
      </c>
      <c r="F463" s="78"/>
      <c r="G463" s="53" t="n">
        <f aca="false">G464</f>
        <v>92000</v>
      </c>
    </row>
    <row r="464" s="50" customFormat="true" ht="13.5" hidden="false" customHeight="true" outlineLevel="0" collapsed="false">
      <c r="A464" s="57" t="s">
        <v>131</v>
      </c>
      <c r="B464" s="55" t="s">
        <v>182</v>
      </c>
      <c r="C464" s="55" t="s">
        <v>166</v>
      </c>
      <c r="D464" s="55" t="s">
        <v>126</v>
      </c>
      <c r="E464" s="55" t="s">
        <v>376</v>
      </c>
      <c r="F464" s="78"/>
      <c r="G464" s="53" t="n">
        <f aca="false">G465</f>
        <v>92000</v>
      </c>
    </row>
    <row r="465" s="50" customFormat="true" ht="15.75" hidden="false" customHeight="false" outlineLevel="0" collapsed="false">
      <c r="A465" s="51" t="s">
        <v>158</v>
      </c>
      <c r="B465" s="52" t="s">
        <v>182</v>
      </c>
      <c r="C465" s="52" t="s">
        <v>166</v>
      </c>
      <c r="D465" s="52" t="s">
        <v>126</v>
      </c>
      <c r="E465" s="52" t="s">
        <v>376</v>
      </c>
      <c r="F465" s="78"/>
      <c r="G465" s="53" t="n">
        <f aca="false">G466</f>
        <v>92000</v>
      </c>
    </row>
    <row r="466" s="50" customFormat="true" ht="12.75" hidden="false" customHeight="false" outlineLevel="0" collapsed="false">
      <c r="A466" s="54" t="s">
        <v>377</v>
      </c>
      <c r="B466" s="55" t="s">
        <v>182</v>
      </c>
      <c r="C466" s="55" t="s">
        <v>166</v>
      </c>
      <c r="D466" s="55" t="s">
        <v>126</v>
      </c>
      <c r="E466" s="55" t="s">
        <v>376</v>
      </c>
      <c r="F466" s="55"/>
      <c r="G466" s="56" t="n">
        <f aca="false">G467</f>
        <v>92000</v>
      </c>
    </row>
    <row r="467" s="50" customFormat="true" ht="12.75" hidden="false" customHeight="false" outlineLevel="0" collapsed="false">
      <c r="A467" s="66" t="s">
        <v>378</v>
      </c>
      <c r="B467" s="58" t="s">
        <v>182</v>
      </c>
      <c r="C467" s="58" t="s">
        <v>166</v>
      </c>
      <c r="D467" s="58" t="s">
        <v>126</v>
      </c>
      <c r="E467" s="58" t="s">
        <v>376</v>
      </c>
      <c r="F467" s="58" t="s">
        <v>379</v>
      </c>
      <c r="G467" s="63" t="n">
        <f aca="false">G468</f>
        <v>92000</v>
      </c>
    </row>
    <row r="468" s="50" customFormat="true" ht="12.75" hidden="false" customHeight="false" outlineLevel="0" collapsed="false">
      <c r="A468" s="60" t="s">
        <v>380</v>
      </c>
      <c r="B468" s="61" t="s">
        <v>182</v>
      </c>
      <c r="C468" s="61" t="s">
        <v>166</v>
      </c>
      <c r="D468" s="61" t="s">
        <v>126</v>
      </c>
      <c r="E468" s="61" t="s">
        <v>376</v>
      </c>
      <c r="F468" s="61" t="s">
        <v>381</v>
      </c>
      <c r="G468" s="62" t="n">
        <v>92000</v>
      </c>
    </row>
    <row r="469" s="50" customFormat="true" ht="31.5" hidden="false" customHeight="false" outlineLevel="0" collapsed="false">
      <c r="A469" s="47" t="s">
        <v>382</v>
      </c>
      <c r="B469" s="79" t="s">
        <v>383</v>
      </c>
      <c r="C469" s="79"/>
      <c r="D469" s="79"/>
      <c r="E469" s="79"/>
      <c r="F469" s="79"/>
      <c r="G469" s="80" t="n">
        <f aca="false">G470+G490</f>
        <v>53500</v>
      </c>
    </row>
    <row r="470" s="50" customFormat="true" ht="12.75" hidden="false" customHeight="false" outlineLevel="0" collapsed="false">
      <c r="A470" s="51" t="s">
        <v>125</v>
      </c>
      <c r="B470" s="52" t="s">
        <v>383</v>
      </c>
      <c r="C470" s="52" t="s">
        <v>126</v>
      </c>
      <c r="D470" s="52" t="s">
        <v>127</v>
      </c>
      <c r="E470" s="52"/>
      <c r="F470" s="52"/>
      <c r="G470" s="53" t="n">
        <f aca="false">G471+G482</f>
        <v>33000</v>
      </c>
    </row>
    <row r="471" s="50" customFormat="true" ht="24" hidden="false" customHeight="false" outlineLevel="0" collapsed="false">
      <c r="A471" s="51" t="s">
        <v>128</v>
      </c>
      <c r="B471" s="52" t="s">
        <v>383</v>
      </c>
      <c r="C471" s="52" t="s">
        <v>126</v>
      </c>
      <c r="D471" s="52" t="s">
        <v>129</v>
      </c>
      <c r="E471" s="52"/>
      <c r="F471" s="52"/>
      <c r="G471" s="53" t="n">
        <f aca="false">G472</f>
        <v>18000</v>
      </c>
    </row>
    <row r="472" s="50" customFormat="true" ht="24" hidden="false" customHeight="false" outlineLevel="0" collapsed="false">
      <c r="A472" s="54" t="s">
        <v>290</v>
      </c>
      <c r="B472" s="55" t="s">
        <v>383</v>
      </c>
      <c r="C472" s="55" t="s">
        <v>126</v>
      </c>
      <c r="D472" s="55" t="s">
        <v>129</v>
      </c>
      <c r="E472" s="55" t="s">
        <v>132</v>
      </c>
      <c r="F472" s="55"/>
      <c r="G472" s="56" t="n">
        <f aca="false">G473</f>
        <v>18000</v>
      </c>
    </row>
    <row r="473" s="50" customFormat="true" ht="12.75" hidden="false" customHeight="false" outlineLevel="0" collapsed="false">
      <c r="A473" s="57" t="s">
        <v>131</v>
      </c>
      <c r="B473" s="55" t="s">
        <v>383</v>
      </c>
      <c r="C473" s="55" t="s">
        <v>126</v>
      </c>
      <c r="D473" s="55" t="s">
        <v>129</v>
      </c>
      <c r="E473" s="55" t="s">
        <v>132</v>
      </c>
      <c r="F473" s="58"/>
      <c r="G473" s="56" t="n">
        <f aca="false">G474+G477</f>
        <v>18000</v>
      </c>
    </row>
    <row r="474" s="50" customFormat="true" ht="12.75" hidden="false" customHeight="false" outlineLevel="0" collapsed="false">
      <c r="A474" s="59" t="s">
        <v>152</v>
      </c>
      <c r="B474" s="52" t="s">
        <v>383</v>
      </c>
      <c r="C474" s="52" t="s">
        <v>126</v>
      </c>
      <c r="D474" s="52" t="s">
        <v>129</v>
      </c>
      <c r="E474" s="52" t="s">
        <v>135</v>
      </c>
      <c r="F474" s="52"/>
      <c r="G474" s="53" t="n">
        <f aca="false">G475</f>
        <v>16769</v>
      </c>
    </row>
    <row r="475" s="50" customFormat="true" ht="24" hidden="false" customHeight="false" outlineLevel="0" collapsed="false">
      <c r="A475" s="60" t="s">
        <v>136</v>
      </c>
      <c r="B475" s="61" t="s">
        <v>383</v>
      </c>
      <c r="C475" s="61" t="s">
        <v>126</v>
      </c>
      <c r="D475" s="61" t="s">
        <v>129</v>
      </c>
      <c r="E475" s="61" t="s">
        <v>135</v>
      </c>
      <c r="F475" s="61" t="s">
        <v>137</v>
      </c>
      <c r="G475" s="62" t="n">
        <f aca="false">G476</f>
        <v>16769</v>
      </c>
    </row>
    <row r="476" s="50" customFormat="true" ht="12.75" hidden="false" customHeight="false" outlineLevel="0" collapsed="false">
      <c r="A476" s="60" t="s">
        <v>138</v>
      </c>
      <c r="B476" s="61" t="s">
        <v>383</v>
      </c>
      <c r="C476" s="61" t="s">
        <v>126</v>
      </c>
      <c r="D476" s="61" t="s">
        <v>129</v>
      </c>
      <c r="E476" s="61" t="s">
        <v>135</v>
      </c>
      <c r="F476" s="61" t="s">
        <v>139</v>
      </c>
      <c r="G476" s="62" t="n">
        <v>16769</v>
      </c>
    </row>
    <row r="477" s="50" customFormat="true" ht="12.75" hidden="false" customHeight="false" outlineLevel="0" collapsed="false">
      <c r="A477" s="51" t="s">
        <v>140</v>
      </c>
      <c r="B477" s="52" t="s">
        <v>383</v>
      </c>
      <c r="C477" s="52" t="s">
        <v>126</v>
      </c>
      <c r="D477" s="52" t="s">
        <v>129</v>
      </c>
      <c r="E477" s="52" t="s">
        <v>141</v>
      </c>
      <c r="F477" s="52"/>
      <c r="G477" s="53" t="n">
        <f aca="false">G478+G480</f>
        <v>1231</v>
      </c>
    </row>
    <row r="478" s="50" customFormat="true" ht="12.75" hidden="false" customHeight="false" outlineLevel="0" collapsed="false">
      <c r="A478" s="60" t="s">
        <v>142</v>
      </c>
      <c r="B478" s="61" t="s">
        <v>383</v>
      </c>
      <c r="C478" s="61" t="s">
        <v>126</v>
      </c>
      <c r="D478" s="61" t="s">
        <v>129</v>
      </c>
      <c r="E478" s="61" t="s">
        <v>141</v>
      </c>
      <c r="F478" s="61" t="s">
        <v>143</v>
      </c>
      <c r="G478" s="62" t="n">
        <f aca="false">G479</f>
        <v>1201</v>
      </c>
    </row>
    <row r="479" s="50" customFormat="true" ht="12.75" hidden="false" customHeight="false" outlineLevel="0" collapsed="false">
      <c r="A479" s="60" t="s">
        <v>144</v>
      </c>
      <c r="B479" s="61" t="s">
        <v>383</v>
      </c>
      <c r="C479" s="61" t="s">
        <v>126</v>
      </c>
      <c r="D479" s="61" t="s">
        <v>129</v>
      </c>
      <c r="E479" s="61" t="s">
        <v>141</v>
      </c>
      <c r="F479" s="61" t="s">
        <v>145</v>
      </c>
      <c r="G479" s="62" t="n">
        <v>1201</v>
      </c>
    </row>
    <row r="480" s="50" customFormat="true" ht="12.75" hidden="false" customHeight="false" outlineLevel="0" collapsed="false">
      <c r="A480" s="60" t="s">
        <v>146</v>
      </c>
      <c r="B480" s="61" t="s">
        <v>383</v>
      </c>
      <c r="C480" s="61" t="s">
        <v>126</v>
      </c>
      <c r="D480" s="61" t="s">
        <v>129</v>
      </c>
      <c r="E480" s="61" t="s">
        <v>141</v>
      </c>
      <c r="F480" s="61" t="s">
        <v>147</v>
      </c>
      <c r="G480" s="62" t="n">
        <f aca="false">G481</f>
        <v>30</v>
      </c>
    </row>
    <row r="481" s="50" customFormat="true" ht="12.75" hidden="false" customHeight="false" outlineLevel="0" collapsed="false">
      <c r="A481" s="60" t="s">
        <v>148</v>
      </c>
      <c r="B481" s="61" t="s">
        <v>383</v>
      </c>
      <c r="C481" s="61" t="s">
        <v>126</v>
      </c>
      <c r="D481" s="61" t="s">
        <v>129</v>
      </c>
      <c r="E481" s="61" t="s">
        <v>141</v>
      </c>
      <c r="F481" s="61" t="s">
        <v>149</v>
      </c>
      <c r="G481" s="62" t="n">
        <v>30</v>
      </c>
    </row>
    <row r="482" s="50" customFormat="true" ht="12.75" hidden="false" customHeight="false" outlineLevel="0" collapsed="false">
      <c r="A482" s="51" t="s">
        <v>384</v>
      </c>
      <c r="B482" s="52" t="s">
        <v>383</v>
      </c>
      <c r="C482" s="52" t="s">
        <v>126</v>
      </c>
      <c r="D482" s="52" t="s">
        <v>166</v>
      </c>
      <c r="E482" s="61"/>
      <c r="F482" s="52"/>
      <c r="G482" s="53" t="n">
        <f aca="false">G483</f>
        <v>15000</v>
      </c>
    </row>
    <row r="483" s="50" customFormat="true" ht="12.75" hidden="false" customHeight="false" outlineLevel="0" collapsed="false">
      <c r="A483" s="51" t="s">
        <v>158</v>
      </c>
      <c r="B483" s="52" t="s">
        <v>383</v>
      </c>
      <c r="C483" s="52" t="s">
        <v>126</v>
      </c>
      <c r="D483" s="52" t="s">
        <v>166</v>
      </c>
      <c r="E483" s="52" t="s">
        <v>132</v>
      </c>
      <c r="F483" s="89"/>
      <c r="G483" s="53" t="n">
        <f aca="false">G484+G487</f>
        <v>15000</v>
      </c>
    </row>
    <row r="484" s="50" customFormat="true" ht="12.75" hidden="false" customHeight="false" outlineLevel="0" collapsed="false">
      <c r="A484" s="66" t="s">
        <v>385</v>
      </c>
      <c r="B484" s="58" t="s">
        <v>383</v>
      </c>
      <c r="C484" s="58" t="s">
        <v>126</v>
      </c>
      <c r="D484" s="58" t="s">
        <v>166</v>
      </c>
      <c r="E484" s="58" t="s">
        <v>386</v>
      </c>
      <c r="F484" s="90"/>
      <c r="G484" s="63" t="n">
        <f aca="false">G485</f>
        <v>5000</v>
      </c>
    </row>
    <row r="485" s="50" customFormat="true" ht="12.75" hidden="false" customHeight="false" outlineLevel="0" collapsed="false">
      <c r="A485" s="60" t="s">
        <v>142</v>
      </c>
      <c r="B485" s="61" t="s">
        <v>383</v>
      </c>
      <c r="C485" s="61" t="s">
        <v>126</v>
      </c>
      <c r="D485" s="61" t="s">
        <v>166</v>
      </c>
      <c r="E485" s="61" t="s">
        <v>386</v>
      </c>
      <c r="F485" s="71" t="n">
        <v>200</v>
      </c>
      <c r="G485" s="62" t="n">
        <f aca="false">G486</f>
        <v>5000</v>
      </c>
    </row>
    <row r="486" s="50" customFormat="true" ht="12.75" hidden="false" customHeight="false" outlineLevel="0" collapsed="false">
      <c r="A486" s="60" t="s">
        <v>144</v>
      </c>
      <c r="B486" s="71" t="n">
        <v>611</v>
      </c>
      <c r="C486" s="61" t="s">
        <v>126</v>
      </c>
      <c r="D486" s="61" t="s">
        <v>166</v>
      </c>
      <c r="E486" s="61" t="s">
        <v>386</v>
      </c>
      <c r="F486" s="61" t="s">
        <v>145</v>
      </c>
      <c r="G486" s="62" t="n">
        <v>5000</v>
      </c>
    </row>
    <row r="487" s="50" customFormat="true" ht="12.75" hidden="false" customHeight="false" outlineLevel="0" collapsed="false">
      <c r="A487" s="66" t="s">
        <v>387</v>
      </c>
      <c r="B487" s="90" t="n">
        <v>611</v>
      </c>
      <c r="C487" s="58" t="s">
        <v>126</v>
      </c>
      <c r="D487" s="58" t="s">
        <v>166</v>
      </c>
      <c r="E487" s="58" t="s">
        <v>132</v>
      </c>
      <c r="F487" s="61"/>
      <c r="G487" s="63" t="n">
        <f aca="false">G488</f>
        <v>10000</v>
      </c>
    </row>
    <row r="488" s="50" customFormat="true" ht="12.75" hidden="false" customHeight="false" outlineLevel="0" collapsed="false">
      <c r="A488" s="60" t="s">
        <v>301</v>
      </c>
      <c r="B488" s="71" t="n">
        <v>611</v>
      </c>
      <c r="C488" s="61" t="s">
        <v>126</v>
      </c>
      <c r="D488" s="61" t="s">
        <v>166</v>
      </c>
      <c r="E488" s="61" t="s">
        <v>388</v>
      </c>
      <c r="F488" s="61" t="s">
        <v>303</v>
      </c>
      <c r="G488" s="62" t="n">
        <f aca="false">G489</f>
        <v>10000</v>
      </c>
    </row>
    <row r="489" s="50" customFormat="true" ht="12.75" hidden="false" customHeight="false" outlineLevel="0" collapsed="false">
      <c r="A489" s="60" t="s">
        <v>304</v>
      </c>
      <c r="B489" s="71" t="n">
        <v>611</v>
      </c>
      <c r="C489" s="61" t="s">
        <v>126</v>
      </c>
      <c r="D489" s="61" t="s">
        <v>166</v>
      </c>
      <c r="E489" s="61" t="s">
        <v>388</v>
      </c>
      <c r="F489" s="61" t="s">
        <v>305</v>
      </c>
      <c r="G489" s="62" t="n">
        <v>10000</v>
      </c>
    </row>
    <row r="490" s="50" customFormat="true" ht="12.75" hidden="false" customHeight="false" outlineLevel="0" collapsed="false">
      <c r="A490" s="51" t="s">
        <v>202</v>
      </c>
      <c r="B490" s="52" t="s">
        <v>383</v>
      </c>
      <c r="C490" s="52" t="s">
        <v>129</v>
      </c>
      <c r="D490" s="52" t="s">
        <v>127</v>
      </c>
      <c r="E490" s="52"/>
      <c r="F490" s="52"/>
      <c r="G490" s="53" t="n">
        <f aca="false">G491</f>
        <v>20500</v>
      </c>
    </row>
    <row r="491" s="50" customFormat="true" ht="12.75" hidden="false" customHeight="false" outlineLevel="0" collapsed="false">
      <c r="A491" s="51" t="s">
        <v>209</v>
      </c>
      <c r="B491" s="52" t="s">
        <v>383</v>
      </c>
      <c r="C491" s="52" t="s">
        <v>129</v>
      </c>
      <c r="D491" s="52" t="s">
        <v>210</v>
      </c>
      <c r="E491" s="55"/>
      <c r="F491" s="55"/>
      <c r="G491" s="53" t="n">
        <f aca="false">G492+G496</f>
        <v>20500</v>
      </c>
    </row>
    <row r="492" s="50" customFormat="true" ht="12.75" hidden="false" customHeight="false" outlineLevel="0" collapsed="false">
      <c r="A492" s="51" t="s">
        <v>158</v>
      </c>
      <c r="B492" s="86" t="n">
        <v>611</v>
      </c>
      <c r="C492" s="52" t="s">
        <v>129</v>
      </c>
      <c r="D492" s="52" t="s">
        <v>210</v>
      </c>
      <c r="E492" s="52" t="s">
        <v>132</v>
      </c>
      <c r="F492" s="52"/>
      <c r="G492" s="53" t="n">
        <f aca="false">G493</f>
        <v>500</v>
      </c>
    </row>
    <row r="493" s="50" customFormat="true" ht="12.75" hidden="false" customHeight="false" outlineLevel="0" collapsed="false">
      <c r="A493" s="66" t="s">
        <v>389</v>
      </c>
      <c r="B493" s="90" t="n">
        <v>611</v>
      </c>
      <c r="C493" s="58" t="s">
        <v>129</v>
      </c>
      <c r="D493" s="58" t="s">
        <v>210</v>
      </c>
      <c r="E493" s="58" t="s">
        <v>390</v>
      </c>
      <c r="F493" s="58"/>
      <c r="G493" s="63" t="n">
        <f aca="false">G494</f>
        <v>500</v>
      </c>
    </row>
    <row r="494" s="50" customFormat="true" ht="12.75" hidden="false" customHeight="false" outlineLevel="0" collapsed="false">
      <c r="A494" s="60" t="s">
        <v>142</v>
      </c>
      <c r="B494" s="61" t="s">
        <v>383</v>
      </c>
      <c r="C494" s="61" t="s">
        <v>129</v>
      </c>
      <c r="D494" s="61" t="s">
        <v>210</v>
      </c>
      <c r="E494" s="61" t="s">
        <v>390</v>
      </c>
      <c r="F494" s="71" t="n">
        <v>200</v>
      </c>
      <c r="G494" s="62" t="n">
        <f aca="false">G495</f>
        <v>500</v>
      </c>
    </row>
    <row r="495" s="50" customFormat="true" ht="12.75" hidden="false" customHeight="false" outlineLevel="0" collapsed="false">
      <c r="A495" s="60" t="s">
        <v>144</v>
      </c>
      <c r="B495" s="71" t="n">
        <v>611</v>
      </c>
      <c r="C495" s="61" t="s">
        <v>129</v>
      </c>
      <c r="D495" s="61" t="s">
        <v>210</v>
      </c>
      <c r="E495" s="61" t="s">
        <v>390</v>
      </c>
      <c r="F495" s="61" t="s">
        <v>145</v>
      </c>
      <c r="G495" s="62" t="n">
        <v>500</v>
      </c>
    </row>
    <row r="496" s="64" customFormat="true" ht="12.75" hidden="false" customHeight="false" outlineLevel="0" collapsed="false">
      <c r="A496" s="91" t="s">
        <v>391</v>
      </c>
      <c r="B496" s="90" t="n">
        <v>611</v>
      </c>
      <c r="C496" s="58" t="s">
        <v>129</v>
      </c>
      <c r="D496" s="58" t="s">
        <v>210</v>
      </c>
      <c r="E496" s="58" t="s">
        <v>392</v>
      </c>
      <c r="F496" s="58"/>
      <c r="G496" s="63" t="n">
        <f aca="false">G497</f>
        <v>20000</v>
      </c>
    </row>
    <row r="497" s="50" customFormat="true" ht="12.75" hidden="false" customHeight="false" outlineLevel="0" collapsed="false">
      <c r="A497" s="92" t="s">
        <v>393</v>
      </c>
      <c r="B497" s="71" t="n">
        <v>611</v>
      </c>
      <c r="C497" s="61" t="s">
        <v>129</v>
      </c>
      <c r="D497" s="61" t="s">
        <v>210</v>
      </c>
      <c r="E497" s="61" t="s">
        <v>392</v>
      </c>
      <c r="F497" s="61" t="s">
        <v>303</v>
      </c>
      <c r="G497" s="62" t="n">
        <f aca="false">G498</f>
        <v>20000</v>
      </c>
    </row>
    <row r="498" s="50" customFormat="true" ht="12.75" hidden="false" customHeight="false" outlineLevel="0" collapsed="false">
      <c r="A498" s="92" t="s">
        <v>394</v>
      </c>
      <c r="B498" s="71" t="n">
        <v>611</v>
      </c>
      <c r="C498" s="61" t="s">
        <v>129</v>
      </c>
      <c r="D498" s="61" t="s">
        <v>210</v>
      </c>
      <c r="E498" s="61" t="s">
        <v>392</v>
      </c>
      <c r="F498" s="61" t="s">
        <v>395</v>
      </c>
      <c r="G498" s="62" t="n">
        <v>20000</v>
      </c>
    </row>
    <row r="499" s="50" customFormat="true" ht="15.75" hidden="false" customHeight="false" outlineLevel="0" collapsed="false">
      <c r="A499" s="47" t="s">
        <v>396</v>
      </c>
      <c r="B499" s="79" t="s">
        <v>397</v>
      </c>
      <c r="C499" s="79"/>
      <c r="D499" s="79"/>
      <c r="E499" s="79"/>
      <c r="F499" s="79"/>
      <c r="G499" s="80" t="n">
        <f aca="false">G500+G578</f>
        <v>1664259.2</v>
      </c>
    </row>
    <row r="500" s="50" customFormat="true" ht="13.5" hidden="false" customHeight="true" outlineLevel="0" collapsed="false">
      <c r="A500" s="51" t="s">
        <v>213</v>
      </c>
      <c r="B500" s="52" t="s">
        <v>397</v>
      </c>
      <c r="C500" s="52" t="s">
        <v>155</v>
      </c>
      <c r="D500" s="52" t="s">
        <v>127</v>
      </c>
      <c r="E500" s="52"/>
      <c r="F500" s="52"/>
      <c r="G500" s="53" t="n">
        <f aca="false">G501+G513+G534</f>
        <v>1619805.3</v>
      </c>
    </row>
    <row r="501" s="50" customFormat="true" ht="12.75" hidden="false" customHeight="false" outlineLevel="0" collapsed="false">
      <c r="A501" s="51" t="s">
        <v>398</v>
      </c>
      <c r="B501" s="52" t="s">
        <v>397</v>
      </c>
      <c r="C501" s="52" t="s">
        <v>155</v>
      </c>
      <c r="D501" s="52" t="s">
        <v>126</v>
      </c>
      <c r="E501" s="52"/>
      <c r="F501" s="52"/>
      <c r="G501" s="53" t="n">
        <f aca="false">G507+G502</f>
        <v>604018.5</v>
      </c>
    </row>
    <row r="502" s="50" customFormat="true" ht="12.75" hidden="false" customHeight="false" outlineLevel="0" collapsed="false">
      <c r="A502" s="54" t="s">
        <v>399</v>
      </c>
      <c r="B502" s="55" t="s">
        <v>397</v>
      </c>
      <c r="C502" s="55" t="s">
        <v>155</v>
      </c>
      <c r="D502" s="55" t="s">
        <v>126</v>
      </c>
      <c r="E502" s="55" t="s">
        <v>132</v>
      </c>
      <c r="F502" s="52"/>
      <c r="G502" s="56" t="n">
        <f aca="false">G503</f>
        <v>192261.5</v>
      </c>
    </row>
    <row r="503" s="50" customFormat="true" ht="24" hidden="false" customHeight="false" outlineLevel="0" collapsed="false">
      <c r="A503" s="66" t="s">
        <v>400</v>
      </c>
      <c r="B503" s="58" t="s">
        <v>397</v>
      </c>
      <c r="C503" s="58" t="s">
        <v>155</v>
      </c>
      <c r="D503" s="58" t="s">
        <v>126</v>
      </c>
      <c r="E503" s="58" t="s">
        <v>401</v>
      </c>
      <c r="F503" s="55"/>
      <c r="G503" s="56" t="n">
        <f aca="false">G504</f>
        <v>192261.5</v>
      </c>
    </row>
    <row r="504" s="50" customFormat="true" ht="12.75" hidden="false" customHeight="false" outlineLevel="0" collapsed="false">
      <c r="A504" s="67" t="s">
        <v>179</v>
      </c>
      <c r="B504" s="61" t="s">
        <v>397</v>
      </c>
      <c r="C504" s="61" t="s">
        <v>155</v>
      </c>
      <c r="D504" s="61" t="s">
        <v>126</v>
      </c>
      <c r="E504" s="61" t="s">
        <v>401</v>
      </c>
      <c r="F504" s="61" t="s">
        <v>180</v>
      </c>
      <c r="G504" s="62" t="n">
        <f aca="false">G505+G506</f>
        <v>192261.5</v>
      </c>
    </row>
    <row r="505" s="50" customFormat="true" ht="12.75" hidden="false" customHeight="false" outlineLevel="0" collapsed="false">
      <c r="A505" s="67" t="s">
        <v>181</v>
      </c>
      <c r="B505" s="93" t="n">
        <v>612</v>
      </c>
      <c r="C505" s="61" t="s">
        <v>155</v>
      </c>
      <c r="D505" s="61" t="s">
        <v>126</v>
      </c>
      <c r="E505" s="61" t="s">
        <v>401</v>
      </c>
      <c r="F505" s="61" t="s">
        <v>182</v>
      </c>
      <c r="G505" s="62" t="n">
        <v>175981.5</v>
      </c>
    </row>
    <row r="506" s="50" customFormat="true" ht="12.75" hidden="false" customHeight="false" outlineLevel="0" collapsed="false">
      <c r="A506" s="67" t="s">
        <v>230</v>
      </c>
      <c r="B506" s="93" t="n">
        <v>612</v>
      </c>
      <c r="C506" s="61" t="s">
        <v>155</v>
      </c>
      <c r="D506" s="61" t="s">
        <v>126</v>
      </c>
      <c r="E506" s="61" t="s">
        <v>401</v>
      </c>
      <c r="F506" s="61" t="s">
        <v>231</v>
      </c>
      <c r="G506" s="62" t="n">
        <v>16280</v>
      </c>
    </row>
    <row r="507" s="50" customFormat="true" ht="24" hidden="false" customHeight="false" outlineLevel="0" collapsed="false">
      <c r="A507" s="77" t="s">
        <v>402</v>
      </c>
      <c r="B507" s="94" t="n">
        <v>612</v>
      </c>
      <c r="C507" s="52" t="s">
        <v>155</v>
      </c>
      <c r="D507" s="52" t="s">
        <v>126</v>
      </c>
      <c r="E507" s="52" t="s">
        <v>344</v>
      </c>
      <c r="F507" s="61"/>
      <c r="G507" s="53" t="n">
        <f aca="false">G508</f>
        <v>411757</v>
      </c>
    </row>
    <row r="508" s="50" customFormat="true" ht="12.75" hidden="false" customHeight="false" outlineLevel="0" collapsed="false">
      <c r="A508" s="77" t="s">
        <v>403</v>
      </c>
      <c r="B508" s="94" t="n">
        <v>612</v>
      </c>
      <c r="C508" s="52" t="s">
        <v>155</v>
      </c>
      <c r="D508" s="52" t="s">
        <v>126</v>
      </c>
      <c r="E508" s="52" t="s">
        <v>404</v>
      </c>
      <c r="F508" s="61"/>
      <c r="G508" s="53" t="n">
        <f aca="false">G509</f>
        <v>411757</v>
      </c>
    </row>
    <row r="509" s="50" customFormat="true" ht="36" hidden="false" customHeight="false" outlineLevel="0" collapsed="false">
      <c r="A509" s="95" t="s">
        <v>405</v>
      </c>
      <c r="B509" s="96" t="n">
        <v>612</v>
      </c>
      <c r="C509" s="55" t="s">
        <v>155</v>
      </c>
      <c r="D509" s="55" t="s">
        <v>126</v>
      </c>
      <c r="E509" s="55" t="s">
        <v>406</v>
      </c>
      <c r="F509" s="55"/>
      <c r="G509" s="56" t="n">
        <f aca="false">G510</f>
        <v>411757</v>
      </c>
    </row>
    <row r="510" s="50" customFormat="true" ht="12.75" hidden="false" customHeight="false" outlineLevel="0" collapsed="false">
      <c r="A510" s="67" t="s">
        <v>179</v>
      </c>
      <c r="B510" s="93" t="n">
        <v>612</v>
      </c>
      <c r="C510" s="61" t="s">
        <v>155</v>
      </c>
      <c r="D510" s="61" t="s">
        <v>126</v>
      </c>
      <c r="E510" s="61" t="s">
        <v>406</v>
      </c>
      <c r="F510" s="61" t="s">
        <v>180</v>
      </c>
      <c r="G510" s="62" t="n">
        <f aca="false">G511+G512</f>
        <v>411757</v>
      </c>
    </row>
    <row r="511" s="50" customFormat="true" ht="12.75" hidden="false" customHeight="false" outlineLevel="0" collapsed="false">
      <c r="A511" s="67" t="s">
        <v>181</v>
      </c>
      <c r="B511" s="93" t="n">
        <v>612</v>
      </c>
      <c r="C511" s="61" t="s">
        <v>155</v>
      </c>
      <c r="D511" s="61" t="s">
        <v>126</v>
      </c>
      <c r="E511" s="61" t="s">
        <v>406</v>
      </c>
      <c r="F511" s="61" t="s">
        <v>182</v>
      </c>
      <c r="G511" s="62" t="n">
        <v>384259</v>
      </c>
    </row>
    <row r="512" s="50" customFormat="true" ht="12.75" hidden="false" customHeight="false" outlineLevel="0" collapsed="false">
      <c r="A512" s="67" t="s">
        <v>230</v>
      </c>
      <c r="B512" s="93" t="n">
        <v>612</v>
      </c>
      <c r="C512" s="61" t="s">
        <v>155</v>
      </c>
      <c r="D512" s="61" t="s">
        <v>126</v>
      </c>
      <c r="E512" s="61" t="s">
        <v>406</v>
      </c>
      <c r="F512" s="61" t="s">
        <v>231</v>
      </c>
      <c r="G512" s="62" t="n">
        <v>27498</v>
      </c>
    </row>
    <row r="513" s="50" customFormat="true" ht="12.75" hidden="false" customHeight="false" outlineLevel="0" collapsed="false">
      <c r="A513" s="51" t="s">
        <v>267</v>
      </c>
      <c r="B513" s="94" t="n">
        <v>612</v>
      </c>
      <c r="C513" s="52" t="s">
        <v>155</v>
      </c>
      <c r="D513" s="52" t="s">
        <v>251</v>
      </c>
      <c r="E513" s="52"/>
      <c r="F513" s="55"/>
      <c r="G513" s="53" t="n">
        <f aca="false">G519+G530+G514+G525</f>
        <v>903028.5</v>
      </c>
    </row>
    <row r="514" s="50" customFormat="true" ht="12.75" hidden="false" customHeight="false" outlineLevel="0" collapsed="false">
      <c r="A514" s="54" t="s">
        <v>407</v>
      </c>
      <c r="B514" s="94" t="n">
        <v>612</v>
      </c>
      <c r="C514" s="52" t="s">
        <v>155</v>
      </c>
      <c r="D514" s="52" t="s">
        <v>251</v>
      </c>
      <c r="E514" s="52" t="s">
        <v>132</v>
      </c>
      <c r="F514" s="52"/>
      <c r="G514" s="53" t="n">
        <f aca="false">G515</f>
        <v>98083.5</v>
      </c>
    </row>
    <row r="515" s="50" customFormat="true" ht="12.75" hidden="false" customHeight="false" outlineLevel="0" collapsed="false">
      <c r="A515" s="66" t="s">
        <v>408</v>
      </c>
      <c r="B515" s="97" t="n">
        <v>612</v>
      </c>
      <c r="C515" s="58" t="s">
        <v>155</v>
      </c>
      <c r="D515" s="58" t="s">
        <v>251</v>
      </c>
      <c r="E515" s="58" t="s">
        <v>409</v>
      </c>
      <c r="F515" s="58"/>
      <c r="G515" s="63" t="n">
        <f aca="false">G516</f>
        <v>98083.5</v>
      </c>
    </row>
    <row r="516" s="50" customFormat="true" ht="12.75" hidden="false" customHeight="false" outlineLevel="0" collapsed="false">
      <c r="A516" s="67" t="s">
        <v>179</v>
      </c>
      <c r="B516" s="93" t="n">
        <v>612</v>
      </c>
      <c r="C516" s="61" t="s">
        <v>155</v>
      </c>
      <c r="D516" s="61" t="s">
        <v>251</v>
      </c>
      <c r="E516" s="61" t="s">
        <v>409</v>
      </c>
      <c r="F516" s="61" t="s">
        <v>180</v>
      </c>
      <c r="G516" s="62" t="n">
        <f aca="false">G517+G518</f>
        <v>98083.5</v>
      </c>
    </row>
    <row r="517" s="50" customFormat="true" ht="12.75" hidden="false" customHeight="false" outlineLevel="0" collapsed="false">
      <c r="A517" s="67" t="s">
        <v>181</v>
      </c>
      <c r="B517" s="93" t="n">
        <v>612</v>
      </c>
      <c r="C517" s="61" t="s">
        <v>155</v>
      </c>
      <c r="D517" s="61" t="s">
        <v>251</v>
      </c>
      <c r="E517" s="61" t="s">
        <v>409</v>
      </c>
      <c r="F517" s="61" t="s">
        <v>182</v>
      </c>
      <c r="G517" s="62" t="n">
        <v>96083.5</v>
      </c>
    </row>
    <row r="518" s="50" customFormat="true" ht="12.75" hidden="false" customHeight="false" outlineLevel="0" collapsed="false">
      <c r="A518" s="67" t="s">
        <v>230</v>
      </c>
      <c r="B518" s="93" t="n">
        <v>612</v>
      </c>
      <c r="C518" s="61" t="s">
        <v>155</v>
      </c>
      <c r="D518" s="61" t="s">
        <v>251</v>
      </c>
      <c r="E518" s="61" t="s">
        <v>409</v>
      </c>
      <c r="F518" s="61" t="s">
        <v>231</v>
      </c>
      <c r="G518" s="62" t="n">
        <v>2000</v>
      </c>
    </row>
    <row r="519" s="50" customFormat="true" ht="24" hidden="false" customHeight="false" outlineLevel="0" collapsed="false">
      <c r="A519" s="77" t="s">
        <v>402</v>
      </c>
      <c r="B519" s="52" t="s">
        <v>397</v>
      </c>
      <c r="C519" s="52" t="s">
        <v>155</v>
      </c>
      <c r="D519" s="52" t="s">
        <v>251</v>
      </c>
      <c r="E519" s="52" t="s">
        <v>344</v>
      </c>
      <c r="F519" s="52"/>
      <c r="G519" s="53" t="n">
        <f aca="false">G520</f>
        <v>743145</v>
      </c>
    </row>
    <row r="520" s="50" customFormat="true" ht="12.75" hidden="false" customHeight="false" outlineLevel="0" collapsed="false">
      <c r="A520" s="77" t="s">
        <v>410</v>
      </c>
      <c r="B520" s="52" t="s">
        <v>397</v>
      </c>
      <c r="C520" s="52" t="s">
        <v>155</v>
      </c>
      <c r="D520" s="52" t="s">
        <v>251</v>
      </c>
      <c r="E520" s="52" t="s">
        <v>411</v>
      </c>
      <c r="F520" s="52"/>
      <c r="G520" s="53" t="n">
        <f aca="false">G521</f>
        <v>743145</v>
      </c>
    </row>
    <row r="521" s="50" customFormat="true" ht="48" hidden="false" customHeight="false" outlineLevel="0" collapsed="false">
      <c r="A521" s="54" t="s">
        <v>412</v>
      </c>
      <c r="B521" s="55" t="s">
        <v>397</v>
      </c>
      <c r="C521" s="55" t="s">
        <v>155</v>
      </c>
      <c r="D521" s="55" t="s">
        <v>251</v>
      </c>
      <c r="E521" s="55" t="s">
        <v>413</v>
      </c>
      <c r="F521" s="55"/>
      <c r="G521" s="56" t="n">
        <f aca="false">G522</f>
        <v>743145</v>
      </c>
    </row>
    <row r="522" s="64" customFormat="true" ht="12.75" hidden="false" customHeight="false" outlineLevel="0" collapsed="false">
      <c r="A522" s="67" t="s">
        <v>179</v>
      </c>
      <c r="B522" s="61" t="s">
        <v>397</v>
      </c>
      <c r="C522" s="61" t="s">
        <v>155</v>
      </c>
      <c r="D522" s="61" t="s">
        <v>251</v>
      </c>
      <c r="E522" s="61" t="s">
        <v>413</v>
      </c>
      <c r="F522" s="61" t="s">
        <v>180</v>
      </c>
      <c r="G522" s="62" t="n">
        <f aca="false">G523+G524</f>
        <v>743145</v>
      </c>
    </row>
    <row r="523" s="50" customFormat="true" ht="12.75" hidden="false" customHeight="false" outlineLevel="0" collapsed="false">
      <c r="A523" s="67" t="s">
        <v>181</v>
      </c>
      <c r="B523" s="61" t="s">
        <v>397</v>
      </c>
      <c r="C523" s="61" t="s">
        <v>155</v>
      </c>
      <c r="D523" s="61" t="s">
        <v>251</v>
      </c>
      <c r="E523" s="61" t="s">
        <v>413</v>
      </c>
      <c r="F523" s="61" t="s">
        <v>182</v>
      </c>
      <c r="G523" s="62" t="n">
        <v>708951.8</v>
      </c>
    </row>
    <row r="524" s="50" customFormat="true" ht="12.75" hidden="false" customHeight="false" outlineLevel="0" collapsed="false">
      <c r="A524" s="67" t="s">
        <v>230</v>
      </c>
      <c r="B524" s="61" t="s">
        <v>397</v>
      </c>
      <c r="C524" s="61" t="s">
        <v>155</v>
      </c>
      <c r="D524" s="61" t="s">
        <v>251</v>
      </c>
      <c r="E524" s="61" t="s">
        <v>413</v>
      </c>
      <c r="F524" s="61" t="s">
        <v>231</v>
      </c>
      <c r="G524" s="62" t="n">
        <v>34193.2</v>
      </c>
    </row>
    <row r="525" s="50" customFormat="true" ht="12.75" hidden="false" customHeight="false" outlineLevel="0" collapsed="false">
      <c r="A525" s="54" t="s">
        <v>268</v>
      </c>
      <c r="B525" s="55" t="s">
        <v>397</v>
      </c>
      <c r="C525" s="55" t="s">
        <v>155</v>
      </c>
      <c r="D525" s="55" t="s">
        <v>251</v>
      </c>
      <c r="E525" s="55" t="s">
        <v>132</v>
      </c>
      <c r="F525" s="55"/>
      <c r="G525" s="56" t="n">
        <f aca="false">G526</f>
        <v>56800</v>
      </c>
    </row>
    <row r="526" s="50" customFormat="true" ht="24" hidden="false" customHeight="false" outlineLevel="0" collapsed="false">
      <c r="A526" s="66" t="s">
        <v>270</v>
      </c>
      <c r="B526" s="58" t="s">
        <v>397</v>
      </c>
      <c r="C526" s="58" t="s">
        <v>155</v>
      </c>
      <c r="D526" s="58" t="s">
        <v>251</v>
      </c>
      <c r="E526" s="58" t="s">
        <v>271</v>
      </c>
      <c r="F526" s="61"/>
      <c r="G526" s="62" t="n">
        <f aca="false">G527</f>
        <v>56800</v>
      </c>
    </row>
    <row r="527" s="50" customFormat="true" ht="12.75" hidden="false" customHeight="false" outlineLevel="0" collapsed="false">
      <c r="A527" s="67" t="s">
        <v>179</v>
      </c>
      <c r="B527" s="61" t="s">
        <v>397</v>
      </c>
      <c r="C527" s="61" t="s">
        <v>155</v>
      </c>
      <c r="D527" s="61" t="s">
        <v>251</v>
      </c>
      <c r="E527" s="61" t="s">
        <v>271</v>
      </c>
      <c r="F527" s="61" t="s">
        <v>180</v>
      </c>
      <c r="G527" s="62" t="n">
        <f aca="false">G528+G529</f>
        <v>56800</v>
      </c>
    </row>
    <row r="528" s="50" customFormat="true" ht="12.75" hidden="false" customHeight="false" outlineLevel="0" collapsed="false">
      <c r="A528" s="67" t="s">
        <v>181</v>
      </c>
      <c r="B528" s="61" t="s">
        <v>397</v>
      </c>
      <c r="C528" s="61" t="s">
        <v>155</v>
      </c>
      <c r="D528" s="61" t="s">
        <v>251</v>
      </c>
      <c r="E528" s="61" t="s">
        <v>271</v>
      </c>
      <c r="F528" s="61" t="s">
        <v>182</v>
      </c>
      <c r="G528" s="62" t="n">
        <v>1610</v>
      </c>
    </row>
    <row r="529" s="50" customFormat="true" ht="12.75" hidden="false" customHeight="false" outlineLevel="0" collapsed="false">
      <c r="A529" s="67" t="s">
        <v>230</v>
      </c>
      <c r="B529" s="61" t="s">
        <v>397</v>
      </c>
      <c r="C529" s="61" t="s">
        <v>155</v>
      </c>
      <c r="D529" s="61" t="s">
        <v>251</v>
      </c>
      <c r="E529" s="61" t="s">
        <v>271</v>
      </c>
      <c r="F529" s="61" t="s">
        <v>231</v>
      </c>
      <c r="G529" s="62" t="n">
        <v>55190</v>
      </c>
    </row>
    <row r="530" s="50" customFormat="true" ht="24" hidden="false" customHeight="false" outlineLevel="0" collapsed="false">
      <c r="A530" s="77" t="s">
        <v>272</v>
      </c>
      <c r="B530" s="52" t="s">
        <v>397</v>
      </c>
      <c r="C530" s="52" t="s">
        <v>155</v>
      </c>
      <c r="D530" s="52" t="s">
        <v>251</v>
      </c>
      <c r="E530" s="52" t="s">
        <v>273</v>
      </c>
      <c r="F530" s="52"/>
      <c r="G530" s="53" t="n">
        <f aca="false">G531</f>
        <v>5000</v>
      </c>
    </row>
    <row r="531" s="50" customFormat="true" ht="15" hidden="false" customHeight="true" outlineLevel="0" collapsed="false">
      <c r="A531" s="67" t="s">
        <v>179</v>
      </c>
      <c r="B531" s="61" t="s">
        <v>397</v>
      </c>
      <c r="C531" s="61" t="s">
        <v>155</v>
      </c>
      <c r="D531" s="61" t="s">
        <v>251</v>
      </c>
      <c r="E531" s="61" t="s">
        <v>273</v>
      </c>
      <c r="F531" s="61" t="s">
        <v>180</v>
      </c>
      <c r="G531" s="62" t="n">
        <f aca="false">G532+G533</f>
        <v>5000</v>
      </c>
    </row>
    <row r="532" s="50" customFormat="true" ht="12.75" hidden="false" customHeight="false" outlineLevel="0" collapsed="false">
      <c r="A532" s="67" t="s">
        <v>181</v>
      </c>
      <c r="B532" s="61" t="s">
        <v>397</v>
      </c>
      <c r="C532" s="61" t="s">
        <v>155</v>
      </c>
      <c r="D532" s="61" t="s">
        <v>251</v>
      </c>
      <c r="E532" s="61" t="s">
        <v>273</v>
      </c>
      <c r="F532" s="61" t="s">
        <v>182</v>
      </c>
      <c r="G532" s="62" t="n">
        <v>300</v>
      </c>
    </row>
    <row r="533" s="50" customFormat="true" ht="12.75" hidden="false" customHeight="false" outlineLevel="0" collapsed="false">
      <c r="A533" s="67" t="s">
        <v>230</v>
      </c>
      <c r="B533" s="61" t="s">
        <v>397</v>
      </c>
      <c r="C533" s="61" t="s">
        <v>155</v>
      </c>
      <c r="D533" s="61" t="s">
        <v>251</v>
      </c>
      <c r="E533" s="61" t="s">
        <v>273</v>
      </c>
      <c r="F533" s="61" t="s">
        <v>231</v>
      </c>
      <c r="G533" s="62" t="n">
        <v>4700</v>
      </c>
    </row>
    <row r="534" s="50" customFormat="true" ht="12.75" hidden="false" customHeight="false" outlineLevel="0" collapsed="false">
      <c r="A534" s="51" t="s">
        <v>310</v>
      </c>
      <c r="B534" s="52" t="s">
        <v>397</v>
      </c>
      <c r="C534" s="52" t="s">
        <v>155</v>
      </c>
      <c r="D534" s="52" t="s">
        <v>195</v>
      </c>
      <c r="E534" s="52"/>
      <c r="F534" s="52"/>
      <c r="G534" s="53" t="n">
        <f aca="false">G545+G553+G556+G561+G565+G571+G575+G535</f>
        <v>112758.3</v>
      </c>
    </row>
    <row r="535" s="50" customFormat="true" ht="24" hidden="false" customHeight="false" outlineLevel="0" collapsed="false">
      <c r="A535" s="54" t="s">
        <v>290</v>
      </c>
      <c r="B535" s="55" t="s">
        <v>397</v>
      </c>
      <c r="C535" s="55" t="s">
        <v>155</v>
      </c>
      <c r="D535" s="55" t="s">
        <v>195</v>
      </c>
      <c r="E535" s="55" t="s">
        <v>132</v>
      </c>
      <c r="F535" s="55"/>
      <c r="G535" s="56" t="n">
        <f aca="false">G536</f>
        <v>7300</v>
      </c>
    </row>
    <row r="536" s="50" customFormat="true" ht="12.75" hidden="false" customHeight="false" outlineLevel="0" collapsed="false">
      <c r="A536" s="57" t="s">
        <v>131</v>
      </c>
      <c r="B536" s="55" t="s">
        <v>397</v>
      </c>
      <c r="C536" s="55" t="s">
        <v>155</v>
      </c>
      <c r="D536" s="55" t="s">
        <v>195</v>
      </c>
      <c r="E536" s="55" t="s">
        <v>132</v>
      </c>
      <c r="F536" s="58"/>
      <c r="G536" s="53" t="n">
        <f aca="false">G537+G540</f>
        <v>7300</v>
      </c>
    </row>
    <row r="537" s="50" customFormat="true" ht="12.75" hidden="false" customHeight="false" outlineLevel="0" collapsed="false">
      <c r="A537" s="59" t="s">
        <v>152</v>
      </c>
      <c r="B537" s="52" t="s">
        <v>397</v>
      </c>
      <c r="C537" s="52" t="s">
        <v>155</v>
      </c>
      <c r="D537" s="52" t="s">
        <v>195</v>
      </c>
      <c r="E537" s="52" t="s">
        <v>135</v>
      </c>
      <c r="F537" s="52"/>
      <c r="G537" s="53" t="n">
        <f aca="false">G538</f>
        <v>6860</v>
      </c>
    </row>
    <row r="538" s="50" customFormat="true" ht="24" hidden="false" customHeight="false" outlineLevel="0" collapsed="false">
      <c r="A538" s="60" t="s">
        <v>136</v>
      </c>
      <c r="B538" s="61" t="s">
        <v>397</v>
      </c>
      <c r="C538" s="61" t="s">
        <v>155</v>
      </c>
      <c r="D538" s="61" t="s">
        <v>195</v>
      </c>
      <c r="E538" s="61" t="s">
        <v>135</v>
      </c>
      <c r="F538" s="61" t="s">
        <v>137</v>
      </c>
      <c r="G538" s="62" t="n">
        <f aca="false">G539</f>
        <v>6860</v>
      </c>
    </row>
    <row r="539" s="50" customFormat="true" ht="12.75" hidden="false" customHeight="false" outlineLevel="0" collapsed="false">
      <c r="A539" s="60" t="s">
        <v>138</v>
      </c>
      <c r="B539" s="61" t="s">
        <v>397</v>
      </c>
      <c r="C539" s="61" t="s">
        <v>155</v>
      </c>
      <c r="D539" s="61" t="s">
        <v>195</v>
      </c>
      <c r="E539" s="61" t="s">
        <v>135</v>
      </c>
      <c r="F539" s="61" t="s">
        <v>139</v>
      </c>
      <c r="G539" s="62" t="n">
        <v>6860</v>
      </c>
    </row>
    <row r="540" s="50" customFormat="true" ht="12.75" hidden="false" customHeight="false" outlineLevel="0" collapsed="false">
      <c r="A540" s="51" t="s">
        <v>140</v>
      </c>
      <c r="B540" s="52" t="s">
        <v>397</v>
      </c>
      <c r="C540" s="52" t="s">
        <v>155</v>
      </c>
      <c r="D540" s="52" t="s">
        <v>195</v>
      </c>
      <c r="E540" s="52" t="s">
        <v>141</v>
      </c>
      <c r="F540" s="52"/>
      <c r="G540" s="53" t="n">
        <f aca="false">G541+G543</f>
        <v>440</v>
      </c>
    </row>
    <row r="541" s="50" customFormat="true" ht="12.75" hidden="false" customHeight="false" outlineLevel="0" collapsed="false">
      <c r="A541" s="60" t="s">
        <v>142</v>
      </c>
      <c r="B541" s="61" t="s">
        <v>397</v>
      </c>
      <c r="C541" s="61" t="s">
        <v>155</v>
      </c>
      <c r="D541" s="61" t="s">
        <v>195</v>
      </c>
      <c r="E541" s="61" t="s">
        <v>141</v>
      </c>
      <c r="F541" s="61" t="s">
        <v>143</v>
      </c>
      <c r="G541" s="62" t="n">
        <f aca="false">G542</f>
        <v>415</v>
      </c>
    </row>
    <row r="542" s="50" customFormat="true" ht="12.75" hidden="false" customHeight="false" outlineLevel="0" collapsed="false">
      <c r="A542" s="60" t="s">
        <v>144</v>
      </c>
      <c r="B542" s="61" t="s">
        <v>397</v>
      </c>
      <c r="C542" s="61" t="s">
        <v>155</v>
      </c>
      <c r="D542" s="61" t="s">
        <v>195</v>
      </c>
      <c r="E542" s="61" t="s">
        <v>141</v>
      </c>
      <c r="F542" s="61" t="s">
        <v>145</v>
      </c>
      <c r="G542" s="62" t="n">
        <v>415</v>
      </c>
    </row>
    <row r="543" s="50" customFormat="true" ht="12.75" hidden="false" customHeight="false" outlineLevel="0" collapsed="false">
      <c r="A543" s="60" t="s">
        <v>146</v>
      </c>
      <c r="B543" s="61" t="s">
        <v>397</v>
      </c>
      <c r="C543" s="61" t="s">
        <v>155</v>
      </c>
      <c r="D543" s="61" t="s">
        <v>195</v>
      </c>
      <c r="E543" s="61" t="s">
        <v>141</v>
      </c>
      <c r="F543" s="61" t="s">
        <v>147</v>
      </c>
      <c r="G543" s="62" t="n">
        <f aca="false">G544</f>
        <v>25</v>
      </c>
    </row>
    <row r="544" s="50" customFormat="true" ht="12.75" hidden="false" customHeight="false" outlineLevel="0" collapsed="false">
      <c r="A544" s="60" t="s">
        <v>148</v>
      </c>
      <c r="B544" s="61" t="s">
        <v>397</v>
      </c>
      <c r="C544" s="61" t="s">
        <v>155</v>
      </c>
      <c r="D544" s="61" t="s">
        <v>195</v>
      </c>
      <c r="E544" s="61" t="s">
        <v>141</v>
      </c>
      <c r="F544" s="61" t="s">
        <v>149</v>
      </c>
      <c r="G544" s="62" t="n">
        <v>25</v>
      </c>
    </row>
    <row r="545" s="50" customFormat="true" ht="12.75" hidden="false" customHeight="false" outlineLevel="0" collapsed="false">
      <c r="A545" s="54" t="s">
        <v>414</v>
      </c>
      <c r="B545" s="55" t="s">
        <v>397</v>
      </c>
      <c r="C545" s="55" t="s">
        <v>155</v>
      </c>
      <c r="D545" s="55" t="s">
        <v>195</v>
      </c>
      <c r="E545" s="55" t="s">
        <v>132</v>
      </c>
      <c r="F545" s="98"/>
      <c r="G545" s="62" t="n">
        <f aca="false">G546</f>
        <v>3000</v>
      </c>
    </row>
    <row r="546" s="50" customFormat="true" ht="12.75" hidden="false" customHeight="false" outlineLevel="0" collapsed="false">
      <c r="A546" s="60" t="s">
        <v>177</v>
      </c>
      <c r="B546" s="93" t="n">
        <v>612</v>
      </c>
      <c r="C546" s="61" t="s">
        <v>155</v>
      </c>
      <c r="D546" s="61" t="s">
        <v>195</v>
      </c>
      <c r="E546" s="61" t="s">
        <v>415</v>
      </c>
      <c r="F546" s="61"/>
      <c r="G546" s="62" t="n">
        <f aca="false">G547+G549+G551</f>
        <v>3000</v>
      </c>
    </row>
    <row r="547" s="50" customFormat="true" ht="24" hidden="false" customHeight="false" outlineLevel="0" collapsed="false">
      <c r="A547" s="60" t="s">
        <v>136</v>
      </c>
      <c r="B547" s="93" t="n">
        <v>612</v>
      </c>
      <c r="C547" s="61" t="s">
        <v>155</v>
      </c>
      <c r="D547" s="61" t="s">
        <v>195</v>
      </c>
      <c r="E547" s="61" t="s">
        <v>415</v>
      </c>
      <c r="F547" s="61" t="s">
        <v>137</v>
      </c>
      <c r="G547" s="62" t="n">
        <f aca="false">G548</f>
        <v>2727</v>
      </c>
    </row>
    <row r="548" s="50" customFormat="true" ht="12.75" hidden="false" customHeight="false" outlineLevel="0" collapsed="false">
      <c r="A548" s="60" t="s">
        <v>199</v>
      </c>
      <c r="B548" s="93" t="n">
        <v>612</v>
      </c>
      <c r="C548" s="61" t="s">
        <v>155</v>
      </c>
      <c r="D548" s="61" t="s">
        <v>195</v>
      </c>
      <c r="E548" s="61" t="s">
        <v>415</v>
      </c>
      <c r="F548" s="61" t="s">
        <v>200</v>
      </c>
      <c r="G548" s="62" t="n">
        <v>2727</v>
      </c>
    </row>
    <row r="549" s="50" customFormat="true" ht="12.75" hidden="false" customHeight="false" outlineLevel="0" collapsed="false">
      <c r="A549" s="60" t="s">
        <v>188</v>
      </c>
      <c r="B549" s="93" t="n">
        <v>612</v>
      </c>
      <c r="C549" s="61" t="s">
        <v>155</v>
      </c>
      <c r="D549" s="61" t="s">
        <v>195</v>
      </c>
      <c r="E549" s="61" t="s">
        <v>415</v>
      </c>
      <c r="F549" s="61" t="s">
        <v>143</v>
      </c>
      <c r="G549" s="62" t="n">
        <f aca="false">G550</f>
        <v>270</v>
      </c>
    </row>
    <row r="550" s="50" customFormat="true" ht="14.25" hidden="false" customHeight="true" outlineLevel="0" collapsed="false">
      <c r="A550" s="60" t="s">
        <v>144</v>
      </c>
      <c r="B550" s="93" t="n">
        <v>612</v>
      </c>
      <c r="C550" s="61" t="s">
        <v>155</v>
      </c>
      <c r="D550" s="61" t="s">
        <v>195</v>
      </c>
      <c r="E550" s="61" t="s">
        <v>415</v>
      </c>
      <c r="F550" s="61" t="s">
        <v>145</v>
      </c>
      <c r="G550" s="99" t="n">
        <v>270</v>
      </c>
    </row>
    <row r="551" s="50" customFormat="true" ht="14.25" hidden="false" customHeight="true" outlineLevel="0" collapsed="false">
      <c r="A551" s="60" t="s">
        <v>146</v>
      </c>
      <c r="B551" s="93" t="n">
        <v>612</v>
      </c>
      <c r="C551" s="61" t="s">
        <v>155</v>
      </c>
      <c r="D551" s="61" t="s">
        <v>195</v>
      </c>
      <c r="E551" s="61" t="s">
        <v>415</v>
      </c>
      <c r="F551" s="61" t="s">
        <v>147</v>
      </c>
      <c r="G551" s="99" t="n">
        <f aca="false">G552</f>
        <v>3</v>
      </c>
    </row>
    <row r="552" s="50" customFormat="true" ht="15" hidden="false" customHeight="true" outlineLevel="0" collapsed="false">
      <c r="A552" s="60" t="s">
        <v>201</v>
      </c>
      <c r="B552" s="93" t="n">
        <v>612</v>
      </c>
      <c r="C552" s="61" t="s">
        <v>155</v>
      </c>
      <c r="D552" s="61" t="s">
        <v>195</v>
      </c>
      <c r="E552" s="61" t="s">
        <v>415</v>
      </c>
      <c r="F552" s="61" t="s">
        <v>149</v>
      </c>
      <c r="G552" s="99" t="n">
        <v>3</v>
      </c>
    </row>
    <row r="553" s="50" customFormat="true" ht="27" hidden="false" customHeight="false" outlineLevel="0" collapsed="false">
      <c r="A553" s="73" t="s">
        <v>416</v>
      </c>
      <c r="B553" s="100" t="n">
        <v>612</v>
      </c>
      <c r="C553" s="48" t="s">
        <v>155</v>
      </c>
      <c r="D553" s="48" t="s">
        <v>195</v>
      </c>
      <c r="E553" s="48" t="s">
        <v>417</v>
      </c>
      <c r="F553" s="48"/>
      <c r="G553" s="101" t="n">
        <f aca="false">G554</f>
        <v>2785</v>
      </c>
    </row>
    <row r="554" s="50" customFormat="true" ht="12.75" hidden="false" customHeight="false" outlineLevel="0" collapsed="false">
      <c r="A554" s="60" t="s">
        <v>188</v>
      </c>
      <c r="B554" s="93" t="n">
        <v>612</v>
      </c>
      <c r="C554" s="61" t="s">
        <v>155</v>
      </c>
      <c r="D554" s="61" t="s">
        <v>195</v>
      </c>
      <c r="E554" s="61" t="s">
        <v>417</v>
      </c>
      <c r="F554" s="61" t="s">
        <v>143</v>
      </c>
      <c r="G554" s="99" t="n">
        <f aca="false">G555</f>
        <v>2785</v>
      </c>
    </row>
    <row r="555" s="50" customFormat="true" ht="12.75" hidden="false" customHeight="false" outlineLevel="0" collapsed="false">
      <c r="A555" s="60" t="s">
        <v>144</v>
      </c>
      <c r="B555" s="93" t="n">
        <v>612</v>
      </c>
      <c r="C555" s="61" t="s">
        <v>155</v>
      </c>
      <c r="D555" s="61" t="s">
        <v>195</v>
      </c>
      <c r="E555" s="61" t="s">
        <v>417</v>
      </c>
      <c r="F555" s="61" t="s">
        <v>145</v>
      </c>
      <c r="G555" s="102" t="n">
        <v>2785</v>
      </c>
    </row>
    <row r="556" s="50" customFormat="true" ht="13.5" hidden="false" customHeight="false" outlineLevel="0" collapsed="false">
      <c r="A556" s="73" t="s">
        <v>418</v>
      </c>
      <c r="B556" s="48" t="s">
        <v>397</v>
      </c>
      <c r="C556" s="48" t="s">
        <v>155</v>
      </c>
      <c r="D556" s="48" t="s">
        <v>195</v>
      </c>
      <c r="E556" s="48" t="s">
        <v>419</v>
      </c>
      <c r="F556" s="48"/>
      <c r="G556" s="49" t="n">
        <f aca="false">G557+G559</f>
        <v>15531</v>
      </c>
    </row>
    <row r="557" s="50" customFormat="true" ht="12.75" hidden="false" customHeight="false" outlineLevel="0" collapsed="false">
      <c r="A557" s="67" t="s">
        <v>179</v>
      </c>
      <c r="B557" s="61" t="s">
        <v>397</v>
      </c>
      <c r="C557" s="61" t="s">
        <v>155</v>
      </c>
      <c r="D557" s="61" t="s">
        <v>195</v>
      </c>
      <c r="E557" s="61" t="s">
        <v>419</v>
      </c>
      <c r="F557" s="61" t="s">
        <v>180</v>
      </c>
      <c r="G557" s="62" t="n">
        <f aca="false">G558</f>
        <v>2832</v>
      </c>
    </row>
    <row r="558" s="50" customFormat="true" ht="12.75" hidden="false" customHeight="false" outlineLevel="0" collapsed="false">
      <c r="A558" s="67" t="s">
        <v>181</v>
      </c>
      <c r="B558" s="61" t="s">
        <v>397</v>
      </c>
      <c r="C558" s="61" t="s">
        <v>155</v>
      </c>
      <c r="D558" s="61" t="s">
        <v>195</v>
      </c>
      <c r="E558" s="61" t="s">
        <v>419</v>
      </c>
      <c r="F558" s="61" t="s">
        <v>182</v>
      </c>
      <c r="G558" s="62" t="n">
        <v>2832</v>
      </c>
    </row>
    <row r="559" s="50" customFormat="true" ht="12.75" hidden="false" customHeight="false" outlineLevel="0" collapsed="false">
      <c r="A559" s="60" t="s">
        <v>146</v>
      </c>
      <c r="B559" s="61" t="s">
        <v>397</v>
      </c>
      <c r="C559" s="61" t="s">
        <v>155</v>
      </c>
      <c r="D559" s="61" t="s">
        <v>195</v>
      </c>
      <c r="E559" s="61" t="s">
        <v>419</v>
      </c>
      <c r="F559" s="61" t="s">
        <v>147</v>
      </c>
      <c r="G559" s="62" t="n">
        <f aca="false">G560</f>
        <v>12699</v>
      </c>
    </row>
    <row r="560" s="50" customFormat="true" ht="24" hidden="false" customHeight="false" outlineLevel="0" collapsed="false">
      <c r="A560" s="60" t="s">
        <v>207</v>
      </c>
      <c r="B560" s="61" t="s">
        <v>397</v>
      </c>
      <c r="C560" s="61" t="s">
        <v>155</v>
      </c>
      <c r="D560" s="61" t="s">
        <v>195</v>
      </c>
      <c r="E560" s="61" t="s">
        <v>419</v>
      </c>
      <c r="F560" s="61" t="s">
        <v>208</v>
      </c>
      <c r="G560" s="62" t="n">
        <v>12699</v>
      </c>
    </row>
    <row r="561" s="50" customFormat="true" ht="27" hidden="false" customHeight="false" outlineLevel="0" collapsed="false">
      <c r="A561" s="73" t="s">
        <v>420</v>
      </c>
      <c r="B561" s="48" t="s">
        <v>397</v>
      </c>
      <c r="C561" s="48" t="s">
        <v>155</v>
      </c>
      <c r="D561" s="48" t="s">
        <v>195</v>
      </c>
      <c r="E561" s="48" t="s">
        <v>421</v>
      </c>
      <c r="F561" s="75"/>
      <c r="G561" s="49" t="n">
        <f aca="false">G562</f>
        <v>46583.4</v>
      </c>
    </row>
    <row r="562" s="50" customFormat="true" ht="12.75" hidden="false" customHeight="false" outlineLevel="0" collapsed="false">
      <c r="A562" s="67" t="s">
        <v>179</v>
      </c>
      <c r="B562" s="93" t="n">
        <v>612</v>
      </c>
      <c r="C562" s="61" t="s">
        <v>155</v>
      </c>
      <c r="D562" s="61" t="s">
        <v>195</v>
      </c>
      <c r="E562" s="61" t="s">
        <v>421</v>
      </c>
      <c r="F562" s="61" t="s">
        <v>180</v>
      </c>
      <c r="G562" s="62" t="n">
        <f aca="false">G563+G564</f>
        <v>46583.4</v>
      </c>
    </row>
    <row r="563" s="50" customFormat="true" ht="12.75" hidden="false" customHeight="false" outlineLevel="0" collapsed="false">
      <c r="A563" s="67" t="s">
        <v>181</v>
      </c>
      <c r="B563" s="93" t="n">
        <v>612</v>
      </c>
      <c r="C563" s="61" t="s">
        <v>155</v>
      </c>
      <c r="D563" s="61" t="s">
        <v>195</v>
      </c>
      <c r="E563" s="61" t="s">
        <v>421</v>
      </c>
      <c r="F563" s="61" t="s">
        <v>182</v>
      </c>
      <c r="G563" s="103" t="n">
        <v>30591.4</v>
      </c>
    </row>
    <row r="564" s="50" customFormat="true" ht="12.75" hidden="false" customHeight="false" outlineLevel="0" collapsed="false">
      <c r="A564" s="67" t="s">
        <v>230</v>
      </c>
      <c r="B564" s="93" t="n">
        <v>612</v>
      </c>
      <c r="C564" s="61" t="s">
        <v>155</v>
      </c>
      <c r="D564" s="61" t="s">
        <v>195</v>
      </c>
      <c r="E564" s="61" t="s">
        <v>421</v>
      </c>
      <c r="F564" s="61" t="s">
        <v>231</v>
      </c>
      <c r="G564" s="103" t="n">
        <v>15992</v>
      </c>
    </row>
    <row r="565" s="50" customFormat="true" ht="13.5" hidden="false" customHeight="false" outlineLevel="0" collapsed="false">
      <c r="A565" s="73" t="s">
        <v>422</v>
      </c>
      <c r="B565" s="48" t="s">
        <v>397</v>
      </c>
      <c r="C565" s="48" t="s">
        <v>155</v>
      </c>
      <c r="D565" s="48" t="s">
        <v>195</v>
      </c>
      <c r="E565" s="48" t="s">
        <v>423</v>
      </c>
      <c r="F565" s="48"/>
      <c r="G565" s="49" t="n">
        <f aca="false">G566+G568</f>
        <v>36328.9</v>
      </c>
    </row>
    <row r="566" s="50" customFormat="true" ht="12.75" hidden="false" customHeight="false" outlineLevel="0" collapsed="false">
      <c r="A566" s="60" t="s">
        <v>188</v>
      </c>
      <c r="B566" s="93" t="n">
        <v>612</v>
      </c>
      <c r="C566" s="61" t="s">
        <v>155</v>
      </c>
      <c r="D566" s="61" t="s">
        <v>195</v>
      </c>
      <c r="E566" s="61" t="s">
        <v>423</v>
      </c>
      <c r="F566" s="61" t="s">
        <v>143</v>
      </c>
      <c r="G566" s="62" t="n">
        <f aca="false">G567</f>
        <v>50</v>
      </c>
    </row>
    <row r="567" s="50" customFormat="true" ht="12.75" hidden="false" customHeight="false" outlineLevel="0" collapsed="false">
      <c r="A567" s="60" t="s">
        <v>144</v>
      </c>
      <c r="B567" s="93" t="n">
        <v>612</v>
      </c>
      <c r="C567" s="61" t="s">
        <v>155</v>
      </c>
      <c r="D567" s="61" t="s">
        <v>195</v>
      </c>
      <c r="E567" s="61" t="s">
        <v>423</v>
      </c>
      <c r="F567" s="61" t="s">
        <v>145</v>
      </c>
      <c r="G567" s="62" t="n">
        <v>50</v>
      </c>
    </row>
    <row r="568" s="50" customFormat="true" ht="12.75" hidden="false" customHeight="false" outlineLevel="0" collapsed="false">
      <c r="A568" s="67" t="s">
        <v>179</v>
      </c>
      <c r="B568" s="104" t="s">
        <v>397</v>
      </c>
      <c r="C568" s="61" t="s">
        <v>155</v>
      </c>
      <c r="D568" s="61" t="s">
        <v>195</v>
      </c>
      <c r="E568" s="61" t="s">
        <v>423</v>
      </c>
      <c r="F568" s="104" t="s">
        <v>180</v>
      </c>
      <c r="G568" s="99" t="n">
        <f aca="false">G569+G570</f>
        <v>36278.9</v>
      </c>
    </row>
    <row r="569" s="50" customFormat="true" ht="12.75" hidden="false" customHeight="false" outlineLevel="0" collapsed="false">
      <c r="A569" s="67" t="s">
        <v>181</v>
      </c>
      <c r="B569" s="61" t="s">
        <v>397</v>
      </c>
      <c r="C569" s="61" t="s">
        <v>155</v>
      </c>
      <c r="D569" s="61" t="s">
        <v>195</v>
      </c>
      <c r="E569" s="61" t="s">
        <v>423</v>
      </c>
      <c r="F569" s="61" t="s">
        <v>182</v>
      </c>
      <c r="G569" s="62" t="n">
        <v>35015.2</v>
      </c>
    </row>
    <row r="570" s="50" customFormat="true" ht="12.75" hidden="false" customHeight="false" outlineLevel="0" collapsed="false">
      <c r="A570" s="67" t="s">
        <v>230</v>
      </c>
      <c r="B570" s="61" t="s">
        <v>397</v>
      </c>
      <c r="C570" s="61" t="s">
        <v>155</v>
      </c>
      <c r="D570" s="61" t="s">
        <v>195</v>
      </c>
      <c r="E570" s="61" t="s">
        <v>423</v>
      </c>
      <c r="F570" s="61" t="s">
        <v>231</v>
      </c>
      <c r="G570" s="62" t="n">
        <v>1263.7</v>
      </c>
    </row>
    <row r="571" s="50" customFormat="true" ht="27" hidden="false" customHeight="false" outlineLevel="0" collapsed="false">
      <c r="A571" s="73" t="s">
        <v>424</v>
      </c>
      <c r="B571" s="48" t="s">
        <v>397</v>
      </c>
      <c r="C571" s="48" t="s">
        <v>155</v>
      </c>
      <c r="D571" s="48" t="s">
        <v>195</v>
      </c>
      <c r="E571" s="48" t="s">
        <v>425</v>
      </c>
      <c r="F571" s="48"/>
      <c r="G571" s="49" t="n">
        <f aca="false">G572</f>
        <v>1000</v>
      </c>
    </row>
    <row r="572" s="50" customFormat="true" ht="12.75" hidden="false" customHeight="false" outlineLevel="0" collapsed="false">
      <c r="A572" s="67" t="s">
        <v>179</v>
      </c>
      <c r="B572" s="104" t="s">
        <v>397</v>
      </c>
      <c r="C572" s="61" t="s">
        <v>155</v>
      </c>
      <c r="D572" s="61" t="s">
        <v>195</v>
      </c>
      <c r="E572" s="61" t="s">
        <v>425</v>
      </c>
      <c r="F572" s="104" t="s">
        <v>180</v>
      </c>
      <c r="G572" s="62" t="n">
        <f aca="false">G573+G574</f>
        <v>1000</v>
      </c>
    </row>
    <row r="573" s="50" customFormat="true" ht="12.75" hidden="false" customHeight="false" outlineLevel="0" collapsed="false">
      <c r="A573" s="67" t="s">
        <v>181</v>
      </c>
      <c r="B573" s="61" t="s">
        <v>397</v>
      </c>
      <c r="C573" s="61" t="s">
        <v>155</v>
      </c>
      <c r="D573" s="61" t="s">
        <v>195</v>
      </c>
      <c r="E573" s="61" t="s">
        <v>425</v>
      </c>
      <c r="F573" s="61" t="s">
        <v>182</v>
      </c>
      <c r="G573" s="105" t="n">
        <v>800</v>
      </c>
    </row>
    <row r="574" s="50" customFormat="true" ht="12.75" hidden="false" customHeight="false" outlineLevel="0" collapsed="false">
      <c r="A574" s="67" t="s">
        <v>230</v>
      </c>
      <c r="B574" s="61" t="s">
        <v>397</v>
      </c>
      <c r="C574" s="61" t="s">
        <v>155</v>
      </c>
      <c r="D574" s="61" t="s">
        <v>195</v>
      </c>
      <c r="E574" s="61" t="s">
        <v>425</v>
      </c>
      <c r="F574" s="61" t="s">
        <v>231</v>
      </c>
      <c r="G574" s="105" t="n">
        <v>200</v>
      </c>
    </row>
    <row r="575" s="50" customFormat="true" ht="27" hidden="false" customHeight="false" outlineLevel="0" collapsed="false">
      <c r="A575" s="73" t="s">
        <v>426</v>
      </c>
      <c r="B575" s="48" t="s">
        <v>397</v>
      </c>
      <c r="C575" s="48" t="s">
        <v>155</v>
      </c>
      <c r="D575" s="48" t="s">
        <v>195</v>
      </c>
      <c r="E575" s="48" t="s">
        <v>427</v>
      </c>
      <c r="F575" s="106"/>
      <c r="G575" s="49" t="n">
        <f aca="false">G576</f>
        <v>230</v>
      </c>
    </row>
    <row r="576" s="50" customFormat="true" ht="12.75" hidden="false" customHeight="false" outlineLevel="0" collapsed="false">
      <c r="A576" s="60" t="s">
        <v>188</v>
      </c>
      <c r="B576" s="93" t="n">
        <v>612</v>
      </c>
      <c r="C576" s="61" t="s">
        <v>155</v>
      </c>
      <c r="D576" s="61" t="s">
        <v>195</v>
      </c>
      <c r="E576" s="61" t="s">
        <v>427</v>
      </c>
      <c r="F576" s="61" t="s">
        <v>143</v>
      </c>
      <c r="G576" s="99" t="n">
        <f aca="false">G577</f>
        <v>230</v>
      </c>
    </row>
    <row r="577" s="50" customFormat="true" ht="12.75" hidden="false" customHeight="false" outlineLevel="0" collapsed="false">
      <c r="A577" s="60" t="s">
        <v>144</v>
      </c>
      <c r="B577" s="93" t="n">
        <v>612</v>
      </c>
      <c r="C577" s="61" t="s">
        <v>155</v>
      </c>
      <c r="D577" s="61" t="s">
        <v>195</v>
      </c>
      <c r="E577" s="61" t="s">
        <v>427</v>
      </c>
      <c r="F577" s="61" t="s">
        <v>145</v>
      </c>
      <c r="G577" s="99" t="n">
        <v>230</v>
      </c>
    </row>
    <row r="578" s="50" customFormat="true" ht="12.75" hidden="false" customHeight="false" outlineLevel="0" collapsed="false">
      <c r="A578" s="51" t="s">
        <v>234</v>
      </c>
      <c r="B578" s="52" t="s">
        <v>397</v>
      </c>
      <c r="C578" s="52" t="s">
        <v>235</v>
      </c>
      <c r="D578" s="52" t="s">
        <v>127</v>
      </c>
      <c r="E578" s="52"/>
      <c r="F578" s="52"/>
      <c r="G578" s="53" t="n">
        <f aca="false">G586+G579</f>
        <v>44453.9</v>
      </c>
    </row>
    <row r="579" s="50" customFormat="true" ht="12.75" hidden="false" customHeight="false" outlineLevel="0" collapsed="false">
      <c r="A579" s="51" t="s">
        <v>241</v>
      </c>
      <c r="B579" s="52" t="s">
        <v>397</v>
      </c>
      <c r="C579" s="52" t="s">
        <v>235</v>
      </c>
      <c r="D579" s="52" t="s">
        <v>194</v>
      </c>
      <c r="E579" s="52"/>
      <c r="F579" s="52"/>
      <c r="G579" s="53" t="n">
        <f aca="false">G580</f>
        <v>19168.9</v>
      </c>
    </row>
    <row r="580" s="50" customFormat="true" ht="24" hidden="false" customHeight="false" outlineLevel="0" collapsed="false">
      <c r="A580" s="51" t="s">
        <v>428</v>
      </c>
      <c r="B580" s="52" t="s">
        <v>397</v>
      </c>
      <c r="C580" s="52" t="s">
        <v>235</v>
      </c>
      <c r="D580" s="52" t="s">
        <v>194</v>
      </c>
      <c r="E580" s="52" t="s">
        <v>361</v>
      </c>
      <c r="F580" s="52"/>
      <c r="G580" s="53" t="n">
        <f aca="false">G581</f>
        <v>19168.9</v>
      </c>
    </row>
    <row r="581" s="50" customFormat="true" ht="12.75" hidden="false" customHeight="false" outlineLevel="0" collapsed="false">
      <c r="A581" s="51" t="s">
        <v>429</v>
      </c>
      <c r="B581" s="52" t="s">
        <v>397</v>
      </c>
      <c r="C581" s="52" t="s">
        <v>235</v>
      </c>
      <c r="D581" s="52" t="s">
        <v>194</v>
      </c>
      <c r="E581" s="52" t="s">
        <v>430</v>
      </c>
      <c r="F581" s="52"/>
      <c r="G581" s="53" t="n">
        <f aca="false">G582</f>
        <v>19168.9</v>
      </c>
    </row>
    <row r="582" s="50" customFormat="true" ht="36" hidden="false" customHeight="false" outlineLevel="0" collapsed="false">
      <c r="A582" s="54" t="s">
        <v>431</v>
      </c>
      <c r="B582" s="55" t="s">
        <v>397</v>
      </c>
      <c r="C582" s="55" t="s">
        <v>235</v>
      </c>
      <c r="D582" s="55" t="s">
        <v>194</v>
      </c>
      <c r="E582" s="55" t="s">
        <v>432</v>
      </c>
      <c r="F582" s="55"/>
      <c r="G582" s="56" t="n">
        <f aca="false">G583</f>
        <v>19168.9</v>
      </c>
    </row>
    <row r="583" s="50" customFormat="true" ht="12.75" hidden="false" customHeight="false" outlineLevel="0" collapsed="false">
      <c r="A583" s="67" t="s">
        <v>179</v>
      </c>
      <c r="B583" s="61" t="s">
        <v>397</v>
      </c>
      <c r="C583" s="61" t="s">
        <v>235</v>
      </c>
      <c r="D583" s="61" t="s">
        <v>194</v>
      </c>
      <c r="E583" s="61" t="s">
        <v>432</v>
      </c>
      <c r="F583" s="61" t="s">
        <v>180</v>
      </c>
      <c r="G583" s="62" t="n">
        <f aca="false">G584+G585</f>
        <v>19168.9</v>
      </c>
    </row>
    <row r="584" s="50" customFormat="true" ht="12.75" hidden="false" customHeight="false" outlineLevel="0" collapsed="false">
      <c r="A584" s="67" t="s">
        <v>181</v>
      </c>
      <c r="B584" s="61" t="s">
        <v>397</v>
      </c>
      <c r="C584" s="61" t="s">
        <v>235</v>
      </c>
      <c r="D584" s="61" t="s">
        <v>194</v>
      </c>
      <c r="E584" s="61" t="s">
        <v>432</v>
      </c>
      <c r="F584" s="61" t="s">
        <v>182</v>
      </c>
      <c r="G584" s="62" t="n">
        <v>18499.9</v>
      </c>
    </row>
    <row r="585" s="50" customFormat="true" ht="12.75" hidden="false" customHeight="false" outlineLevel="0" collapsed="false">
      <c r="A585" s="67" t="s">
        <v>230</v>
      </c>
      <c r="B585" s="61" t="s">
        <v>397</v>
      </c>
      <c r="C585" s="61" t="s">
        <v>235</v>
      </c>
      <c r="D585" s="61" t="s">
        <v>194</v>
      </c>
      <c r="E585" s="61" t="s">
        <v>432</v>
      </c>
      <c r="F585" s="61" t="s">
        <v>231</v>
      </c>
      <c r="G585" s="62" t="n">
        <v>669</v>
      </c>
    </row>
    <row r="586" s="50" customFormat="true" ht="12.75" hidden="false" customHeight="false" outlineLevel="0" collapsed="false">
      <c r="A586" s="51" t="s">
        <v>433</v>
      </c>
      <c r="B586" s="52" t="s">
        <v>397</v>
      </c>
      <c r="C586" s="52" t="s">
        <v>235</v>
      </c>
      <c r="D586" s="52" t="s">
        <v>129</v>
      </c>
      <c r="E586" s="52"/>
      <c r="F586" s="52"/>
      <c r="G586" s="53" t="n">
        <f aca="false">G587</f>
        <v>25285</v>
      </c>
    </row>
    <row r="587" s="50" customFormat="true" ht="24" hidden="false" customHeight="false" outlineLevel="0" collapsed="false">
      <c r="A587" s="51" t="s">
        <v>434</v>
      </c>
      <c r="B587" s="52" t="s">
        <v>397</v>
      </c>
      <c r="C587" s="52" t="s">
        <v>235</v>
      </c>
      <c r="D587" s="52" t="s">
        <v>129</v>
      </c>
      <c r="E587" s="52" t="s">
        <v>344</v>
      </c>
      <c r="F587" s="52"/>
      <c r="G587" s="53" t="n">
        <f aca="false">G588</f>
        <v>25285</v>
      </c>
    </row>
    <row r="588" s="50" customFormat="true" ht="12.75" hidden="false" customHeight="false" outlineLevel="0" collapsed="false">
      <c r="A588" s="51" t="s">
        <v>435</v>
      </c>
      <c r="B588" s="52" t="s">
        <v>397</v>
      </c>
      <c r="C588" s="52" t="s">
        <v>235</v>
      </c>
      <c r="D588" s="52" t="s">
        <v>129</v>
      </c>
      <c r="E588" s="52" t="s">
        <v>436</v>
      </c>
      <c r="F588" s="55"/>
      <c r="G588" s="56" t="n">
        <f aca="false">G589</f>
        <v>25285</v>
      </c>
    </row>
    <row r="589" s="50" customFormat="true" ht="36" hidden="false" customHeight="false" outlineLevel="0" collapsed="false">
      <c r="A589" s="66" t="s">
        <v>437</v>
      </c>
      <c r="B589" s="58" t="s">
        <v>397</v>
      </c>
      <c r="C589" s="58" t="s">
        <v>235</v>
      </c>
      <c r="D589" s="58" t="s">
        <v>129</v>
      </c>
      <c r="E589" s="58" t="s">
        <v>438</v>
      </c>
      <c r="F589" s="58"/>
      <c r="G589" s="63" t="n">
        <f aca="false">G590</f>
        <v>25285</v>
      </c>
    </row>
    <row r="590" s="50" customFormat="true" ht="12.75" hidden="false" customHeight="false" outlineLevel="0" collapsed="false">
      <c r="A590" s="60" t="s">
        <v>168</v>
      </c>
      <c r="B590" s="61" t="s">
        <v>397</v>
      </c>
      <c r="C590" s="61" t="s">
        <v>235</v>
      </c>
      <c r="D590" s="61" t="s">
        <v>129</v>
      </c>
      <c r="E590" s="61" t="s">
        <v>438</v>
      </c>
      <c r="F590" s="61" t="s">
        <v>170</v>
      </c>
      <c r="G590" s="62" t="n">
        <f aca="false">G591</f>
        <v>25285</v>
      </c>
    </row>
    <row r="591" s="50" customFormat="true" ht="12.75" hidden="false" customHeight="false" outlineLevel="0" collapsed="false">
      <c r="A591" s="60" t="s">
        <v>239</v>
      </c>
      <c r="B591" s="61" t="s">
        <v>397</v>
      </c>
      <c r="C591" s="61" t="s">
        <v>235</v>
      </c>
      <c r="D591" s="61" t="s">
        <v>129</v>
      </c>
      <c r="E591" s="61" t="s">
        <v>438</v>
      </c>
      <c r="F591" s="61" t="s">
        <v>240</v>
      </c>
      <c r="G591" s="62" t="n">
        <v>25285</v>
      </c>
    </row>
    <row r="592" s="50" customFormat="true" ht="31.5" hidden="false" customHeight="false" outlineLevel="0" collapsed="false">
      <c r="A592" s="47" t="s">
        <v>439</v>
      </c>
      <c r="B592" s="79" t="s">
        <v>440</v>
      </c>
      <c r="C592" s="79"/>
      <c r="D592" s="79"/>
      <c r="E592" s="79"/>
      <c r="F592" s="79"/>
      <c r="G592" s="80" t="n">
        <f aca="false">G593</f>
        <v>5300</v>
      </c>
    </row>
    <row r="593" s="50" customFormat="true" ht="12.75" hidden="false" customHeight="false" outlineLevel="0" collapsed="false">
      <c r="A593" s="51" t="s">
        <v>202</v>
      </c>
      <c r="B593" s="52" t="s">
        <v>440</v>
      </c>
      <c r="C593" s="52" t="s">
        <v>129</v>
      </c>
      <c r="D593" s="52" t="s">
        <v>127</v>
      </c>
      <c r="E593" s="52"/>
      <c r="F593" s="52"/>
      <c r="G593" s="53" t="n">
        <f aca="false">G594</f>
        <v>5300</v>
      </c>
    </row>
    <row r="594" s="50" customFormat="true" ht="12.75" hidden="false" customHeight="false" outlineLevel="0" collapsed="false">
      <c r="A594" s="51" t="s">
        <v>441</v>
      </c>
      <c r="B594" s="52" t="s">
        <v>440</v>
      </c>
      <c r="C594" s="52" t="s">
        <v>129</v>
      </c>
      <c r="D594" s="52" t="s">
        <v>155</v>
      </c>
      <c r="E594" s="52"/>
      <c r="F594" s="52"/>
      <c r="G594" s="53" t="n">
        <f aca="false">G595</f>
        <v>5300</v>
      </c>
    </row>
    <row r="595" s="50" customFormat="true" ht="12.75" hidden="false" customHeight="false" outlineLevel="0" collapsed="false">
      <c r="A595" s="51" t="s">
        <v>442</v>
      </c>
      <c r="B595" s="52" t="s">
        <v>440</v>
      </c>
      <c r="C595" s="52" t="s">
        <v>129</v>
      </c>
      <c r="D595" s="52" t="s">
        <v>155</v>
      </c>
      <c r="E595" s="52" t="s">
        <v>132</v>
      </c>
      <c r="F595" s="52"/>
      <c r="G595" s="53" t="n">
        <f aca="false">G596</f>
        <v>5300</v>
      </c>
    </row>
    <row r="596" s="50" customFormat="true" ht="12.75" hidden="false" customHeight="false" outlineLevel="0" collapsed="false">
      <c r="A596" s="60" t="s">
        <v>177</v>
      </c>
      <c r="B596" s="61" t="s">
        <v>440</v>
      </c>
      <c r="C596" s="61" t="s">
        <v>129</v>
      </c>
      <c r="D596" s="61" t="s">
        <v>155</v>
      </c>
      <c r="E596" s="61" t="s">
        <v>443</v>
      </c>
      <c r="F596" s="61"/>
      <c r="G596" s="62" t="n">
        <f aca="false">G597+G599+G601</f>
        <v>5300</v>
      </c>
    </row>
    <row r="597" s="50" customFormat="true" ht="24" hidden="false" customHeight="false" outlineLevel="0" collapsed="false">
      <c r="A597" s="60" t="s">
        <v>136</v>
      </c>
      <c r="B597" s="61" t="s">
        <v>440</v>
      </c>
      <c r="C597" s="61" t="s">
        <v>129</v>
      </c>
      <c r="D597" s="61" t="s">
        <v>155</v>
      </c>
      <c r="E597" s="61" t="s">
        <v>443</v>
      </c>
      <c r="F597" s="61" t="s">
        <v>137</v>
      </c>
      <c r="G597" s="62" t="n">
        <f aca="false">G598</f>
        <v>4320</v>
      </c>
    </row>
    <row r="598" s="50" customFormat="true" ht="12.75" hidden="false" customHeight="false" outlineLevel="0" collapsed="false">
      <c r="A598" s="60" t="s">
        <v>199</v>
      </c>
      <c r="B598" s="61" t="s">
        <v>440</v>
      </c>
      <c r="C598" s="61" t="s">
        <v>129</v>
      </c>
      <c r="D598" s="61" t="s">
        <v>155</v>
      </c>
      <c r="E598" s="61" t="s">
        <v>443</v>
      </c>
      <c r="F598" s="61" t="s">
        <v>200</v>
      </c>
      <c r="G598" s="62" t="n">
        <v>4320</v>
      </c>
    </row>
    <row r="599" s="50" customFormat="true" ht="12.75" hidden="false" customHeight="false" outlineLevel="0" collapsed="false">
      <c r="A599" s="60" t="s">
        <v>188</v>
      </c>
      <c r="B599" s="61" t="s">
        <v>440</v>
      </c>
      <c r="C599" s="61" t="s">
        <v>129</v>
      </c>
      <c r="D599" s="61" t="s">
        <v>155</v>
      </c>
      <c r="E599" s="61" t="s">
        <v>443</v>
      </c>
      <c r="F599" s="61" t="s">
        <v>143</v>
      </c>
      <c r="G599" s="63" t="n">
        <f aca="false">G600</f>
        <v>951</v>
      </c>
    </row>
    <row r="600" s="50" customFormat="true" ht="12.75" hidden="false" customHeight="false" outlineLevel="0" collapsed="false">
      <c r="A600" s="60" t="s">
        <v>144</v>
      </c>
      <c r="B600" s="61" t="s">
        <v>440</v>
      </c>
      <c r="C600" s="61" t="s">
        <v>129</v>
      </c>
      <c r="D600" s="61" t="s">
        <v>155</v>
      </c>
      <c r="E600" s="61" t="s">
        <v>443</v>
      </c>
      <c r="F600" s="61" t="s">
        <v>145</v>
      </c>
      <c r="G600" s="63" t="n">
        <v>951</v>
      </c>
    </row>
    <row r="601" s="50" customFormat="true" ht="12.75" hidden="false" customHeight="false" outlineLevel="0" collapsed="false">
      <c r="A601" s="60" t="s">
        <v>146</v>
      </c>
      <c r="B601" s="61" t="s">
        <v>440</v>
      </c>
      <c r="C601" s="61" t="s">
        <v>129</v>
      </c>
      <c r="D601" s="61" t="s">
        <v>155</v>
      </c>
      <c r="E601" s="61" t="s">
        <v>443</v>
      </c>
      <c r="F601" s="61" t="s">
        <v>147</v>
      </c>
      <c r="G601" s="63" t="n">
        <f aca="false">G602</f>
        <v>29</v>
      </c>
    </row>
    <row r="602" s="50" customFormat="true" ht="12.75" hidden="false" customHeight="false" outlineLevel="0" collapsed="false">
      <c r="A602" s="60" t="s">
        <v>201</v>
      </c>
      <c r="B602" s="61" t="s">
        <v>440</v>
      </c>
      <c r="C602" s="61" t="s">
        <v>129</v>
      </c>
      <c r="D602" s="61" t="s">
        <v>155</v>
      </c>
      <c r="E602" s="61" t="s">
        <v>443</v>
      </c>
      <c r="F602" s="61" t="s">
        <v>149</v>
      </c>
      <c r="G602" s="63" t="n">
        <v>29</v>
      </c>
    </row>
    <row r="603" s="50" customFormat="true" ht="15.75" hidden="false" customHeight="false" outlineLevel="0" collapsed="false">
      <c r="A603" s="47" t="s">
        <v>444</v>
      </c>
      <c r="B603" s="79" t="s">
        <v>445</v>
      </c>
      <c r="C603" s="79"/>
      <c r="D603" s="79"/>
      <c r="E603" s="79"/>
      <c r="F603" s="79"/>
      <c r="G603" s="80" t="n">
        <f aca="false">G604</f>
        <v>15300</v>
      </c>
    </row>
    <row r="604" s="50" customFormat="true" ht="12.75" hidden="false" customHeight="false" outlineLevel="0" collapsed="false">
      <c r="A604" s="51" t="s">
        <v>125</v>
      </c>
      <c r="B604" s="52" t="s">
        <v>445</v>
      </c>
      <c r="C604" s="52" t="s">
        <v>126</v>
      </c>
      <c r="D604" s="52" t="s">
        <v>127</v>
      </c>
      <c r="E604" s="52"/>
      <c r="F604" s="52"/>
      <c r="G604" s="53" t="n">
        <f aca="false">G605+G611</f>
        <v>15300</v>
      </c>
    </row>
    <row r="605" s="50" customFormat="true" ht="24" hidden="false" customHeight="false" outlineLevel="0" collapsed="false">
      <c r="A605" s="51" t="s">
        <v>446</v>
      </c>
      <c r="B605" s="52" t="s">
        <v>445</v>
      </c>
      <c r="C605" s="52" t="s">
        <v>126</v>
      </c>
      <c r="D605" s="52" t="s">
        <v>251</v>
      </c>
      <c r="E605" s="52"/>
      <c r="F605" s="52"/>
      <c r="G605" s="53" t="n">
        <f aca="false">G606</f>
        <v>1300</v>
      </c>
    </row>
    <row r="606" s="50" customFormat="true" ht="12.75" hidden="false" customHeight="false" outlineLevel="0" collapsed="false">
      <c r="A606" s="54" t="s">
        <v>447</v>
      </c>
      <c r="B606" s="55" t="s">
        <v>445</v>
      </c>
      <c r="C606" s="55" t="s">
        <v>126</v>
      </c>
      <c r="D606" s="55" t="s">
        <v>251</v>
      </c>
      <c r="E606" s="55"/>
      <c r="F606" s="55"/>
      <c r="G606" s="53" t="n">
        <f aca="false">G607</f>
        <v>1300</v>
      </c>
    </row>
    <row r="607" s="50" customFormat="true" ht="12.75" hidden="false" customHeight="false" outlineLevel="0" collapsed="false">
      <c r="A607" s="66" t="s">
        <v>448</v>
      </c>
      <c r="B607" s="58" t="s">
        <v>445</v>
      </c>
      <c r="C607" s="58" t="s">
        <v>126</v>
      </c>
      <c r="D607" s="58" t="s">
        <v>251</v>
      </c>
      <c r="E607" s="58" t="s">
        <v>449</v>
      </c>
      <c r="F607" s="61"/>
      <c r="G607" s="63" t="n">
        <f aca="false">G608</f>
        <v>1300</v>
      </c>
    </row>
    <row r="608" s="50" customFormat="true" ht="12.75" hidden="false" customHeight="false" outlineLevel="0" collapsed="false">
      <c r="A608" s="59" t="s">
        <v>450</v>
      </c>
      <c r="B608" s="52" t="s">
        <v>445</v>
      </c>
      <c r="C608" s="52" t="s">
        <v>126</v>
      </c>
      <c r="D608" s="52" t="s">
        <v>251</v>
      </c>
      <c r="E608" s="52" t="s">
        <v>449</v>
      </c>
      <c r="F608" s="61"/>
      <c r="G608" s="53" t="n">
        <f aca="false">G609</f>
        <v>1300</v>
      </c>
    </row>
    <row r="609" s="50" customFormat="true" ht="15" hidden="false" customHeight="true" outlineLevel="0" collapsed="false">
      <c r="A609" s="60" t="s">
        <v>136</v>
      </c>
      <c r="B609" s="61" t="s">
        <v>445</v>
      </c>
      <c r="C609" s="61" t="s">
        <v>126</v>
      </c>
      <c r="D609" s="61" t="s">
        <v>251</v>
      </c>
      <c r="E609" s="61" t="s">
        <v>451</v>
      </c>
      <c r="F609" s="61" t="s">
        <v>137</v>
      </c>
      <c r="G609" s="62" t="n">
        <f aca="false">G610</f>
        <v>1300</v>
      </c>
    </row>
    <row r="610" s="50" customFormat="true" ht="12.75" hidden="false" customHeight="false" outlineLevel="0" collapsed="false">
      <c r="A610" s="60" t="s">
        <v>138</v>
      </c>
      <c r="B610" s="61" t="s">
        <v>445</v>
      </c>
      <c r="C610" s="61" t="s">
        <v>126</v>
      </c>
      <c r="D610" s="61" t="s">
        <v>251</v>
      </c>
      <c r="E610" s="61" t="s">
        <v>451</v>
      </c>
      <c r="F610" s="61" t="s">
        <v>139</v>
      </c>
      <c r="G610" s="62" t="n">
        <v>1300</v>
      </c>
    </row>
    <row r="611" s="50" customFormat="true" ht="24" hidden="false" customHeight="false" outlineLevel="0" collapsed="false">
      <c r="A611" s="51" t="s">
        <v>452</v>
      </c>
      <c r="B611" s="52" t="s">
        <v>445</v>
      </c>
      <c r="C611" s="52" t="s">
        <v>126</v>
      </c>
      <c r="D611" s="52" t="s">
        <v>194</v>
      </c>
      <c r="E611" s="52"/>
      <c r="F611" s="52"/>
      <c r="G611" s="53" t="n">
        <f aca="false">G612</f>
        <v>14000</v>
      </c>
    </row>
    <row r="612" s="50" customFormat="true" ht="12.75" hidden="false" customHeight="false" outlineLevel="0" collapsed="false">
      <c r="A612" s="54" t="s">
        <v>453</v>
      </c>
      <c r="B612" s="55" t="s">
        <v>445</v>
      </c>
      <c r="C612" s="55" t="s">
        <v>126</v>
      </c>
      <c r="D612" s="55" t="s">
        <v>194</v>
      </c>
      <c r="E612" s="107"/>
      <c r="F612" s="107"/>
      <c r="G612" s="53" t="n">
        <f aca="false">G613+G616</f>
        <v>14000</v>
      </c>
    </row>
    <row r="613" s="50" customFormat="true" ht="12.75" hidden="false" customHeight="false" outlineLevel="0" collapsed="false">
      <c r="A613" s="59" t="s">
        <v>450</v>
      </c>
      <c r="B613" s="52" t="s">
        <v>445</v>
      </c>
      <c r="C613" s="52" t="s">
        <v>126</v>
      </c>
      <c r="D613" s="52" t="s">
        <v>194</v>
      </c>
      <c r="E613" s="52" t="s">
        <v>454</v>
      </c>
      <c r="F613" s="61"/>
      <c r="G613" s="53" t="n">
        <f aca="false">G614</f>
        <v>10852</v>
      </c>
    </row>
    <row r="614" s="50" customFormat="true" ht="24" hidden="false" customHeight="false" outlineLevel="0" collapsed="false">
      <c r="A614" s="60" t="s">
        <v>136</v>
      </c>
      <c r="B614" s="61" t="s">
        <v>445</v>
      </c>
      <c r="C614" s="61" t="s">
        <v>126</v>
      </c>
      <c r="D614" s="61" t="s">
        <v>194</v>
      </c>
      <c r="E614" s="61" t="s">
        <v>454</v>
      </c>
      <c r="F614" s="61" t="s">
        <v>137</v>
      </c>
      <c r="G614" s="62" t="n">
        <f aca="false">G615</f>
        <v>10852</v>
      </c>
    </row>
    <row r="615" s="50" customFormat="true" ht="12.75" hidden="false" customHeight="false" outlineLevel="0" collapsed="false">
      <c r="A615" s="60" t="s">
        <v>138</v>
      </c>
      <c r="B615" s="61" t="s">
        <v>445</v>
      </c>
      <c r="C615" s="61" t="s">
        <v>126</v>
      </c>
      <c r="D615" s="61" t="s">
        <v>194</v>
      </c>
      <c r="E615" s="61" t="s">
        <v>454</v>
      </c>
      <c r="F615" s="61" t="s">
        <v>139</v>
      </c>
      <c r="G615" s="62" t="n">
        <v>10852</v>
      </c>
    </row>
    <row r="616" s="50" customFormat="true" ht="12.75" hidden="false" customHeight="false" outlineLevel="0" collapsed="false">
      <c r="A616" s="51" t="s">
        <v>455</v>
      </c>
      <c r="B616" s="52" t="s">
        <v>445</v>
      </c>
      <c r="C616" s="52" t="s">
        <v>126</v>
      </c>
      <c r="D616" s="52" t="s">
        <v>194</v>
      </c>
      <c r="E616" s="52" t="s">
        <v>456</v>
      </c>
      <c r="F616" s="61"/>
      <c r="G616" s="53" t="n">
        <f aca="false">G617+G619</f>
        <v>3148</v>
      </c>
    </row>
    <row r="617" s="50" customFormat="true" ht="12.75" hidden="false" customHeight="false" outlineLevel="0" collapsed="false">
      <c r="A617" s="60" t="s">
        <v>142</v>
      </c>
      <c r="B617" s="61" t="s">
        <v>445</v>
      </c>
      <c r="C617" s="61" t="s">
        <v>126</v>
      </c>
      <c r="D617" s="61" t="s">
        <v>194</v>
      </c>
      <c r="E617" s="61" t="s">
        <v>456</v>
      </c>
      <c r="F617" s="61" t="s">
        <v>143</v>
      </c>
      <c r="G617" s="62" t="n">
        <f aca="false">G618</f>
        <v>3068</v>
      </c>
    </row>
    <row r="618" s="50" customFormat="true" ht="12.75" hidden="false" customHeight="false" outlineLevel="0" collapsed="false">
      <c r="A618" s="60" t="s">
        <v>144</v>
      </c>
      <c r="B618" s="61" t="s">
        <v>445</v>
      </c>
      <c r="C618" s="61" t="s">
        <v>126</v>
      </c>
      <c r="D618" s="61" t="s">
        <v>194</v>
      </c>
      <c r="E618" s="61" t="s">
        <v>456</v>
      </c>
      <c r="F618" s="61" t="s">
        <v>145</v>
      </c>
      <c r="G618" s="62" t="n">
        <v>3068</v>
      </c>
    </row>
    <row r="619" s="50" customFormat="true" ht="12.75" hidden="false" customHeight="false" outlineLevel="0" collapsed="false">
      <c r="A619" s="60" t="s">
        <v>146</v>
      </c>
      <c r="B619" s="61" t="s">
        <v>445</v>
      </c>
      <c r="C619" s="61" t="s">
        <v>126</v>
      </c>
      <c r="D619" s="61" t="s">
        <v>194</v>
      </c>
      <c r="E619" s="61" t="s">
        <v>456</v>
      </c>
      <c r="F619" s="61" t="s">
        <v>147</v>
      </c>
      <c r="G619" s="62" t="n">
        <f aca="false">G620</f>
        <v>80</v>
      </c>
    </row>
    <row r="620" s="50" customFormat="true" ht="12.75" hidden="false" customHeight="false" outlineLevel="0" collapsed="false">
      <c r="A620" s="60" t="s">
        <v>148</v>
      </c>
      <c r="B620" s="61" t="s">
        <v>445</v>
      </c>
      <c r="C620" s="61" t="s">
        <v>126</v>
      </c>
      <c r="D620" s="61" t="s">
        <v>194</v>
      </c>
      <c r="E620" s="61" t="s">
        <v>456</v>
      </c>
      <c r="F620" s="61" t="s">
        <v>149</v>
      </c>
      <c r="G620" s="62" t="n">
        <v>80</v>
      </c>
    </row>
    <row r="621" s="50" customFormat="true" ht="31.5" hidden="false" customHeight="false" outlineLevel="0" collapsed="false">
      <c r="A621" s="47" t="s">
        <v>457</v>
      </c>
      <c r="B621" s="79" t="s">
        <v>458</v>
      </c>
      <c r="C621" s="79"/>
      <c r="D621" s="79"/>
      <c r="E621" s="79"/>
      <c r="F621" s="79"/>
      <c r="G621" s="80" t="n">
        <f aca="false">G622</f>
        <v>28500</v>
      </c>
    </row>
    <row r="622" s="50" customFormat="true" ht="12.75" hidden="false" customHeight="false" outlineLevel="0" collapsed="false">
      <c r="A622" s="51" t="s">
        <v>125</v>
      </c>
      <c r="B622" s="52" t="s">
        <v>458</v>
      </c>
      <c r="C622" s="52" t="s">
        <v>126</v>
      </c>
      <c r="D622" s="52" t="s">
        <v>127</v>
      </c>
      <c r="E622" s="52"/>
      <c r="F622" s="52"/>
      <c r="G622" s="53" t="n">
        <f aca="false">G623</f>
        <v>28500</v>
      </c>
    </row>
    <row r="623" s="50" customFormat="true" ht="12.75" hidden="false" customHeight="false" outlineLevel="0" collapsed="false">
      <c r="A623" s="51" t="s">
        <v>165</v>
      </c>
      <c r="B623" s="52" t="s">
        <v>458</v>
      </c>
      <c r="C623" s="52" t="s">
        <v>126</v>
      </c>
      <c r="D623" s="52" t="s">
        <v>166</v>
      </c>
      <c r="E623" s="52"/>
      <c r="F623" s="52"/>
      <c r="G623" s="53" t="n">
        <f aca="false">G624</f>
        <v>28500</v>
      </c>
    </row>
    <row r="624" s="50" customFormat="true" ht="12.75" hidden="false" customHeight="false" outlineLevel="0" collapsed="false">
      <c r="A624" s="54" t="s">
        <v>176</v>
      </c>
      <c r="B624" s="55" t="s">
        <v>458</v>
      </c>
      <c r="C624" s="55" t="s">
        <v>126</v>
      </c>
      <c r="D624" s="55" t="s">
        <v>166</v>
      </c>
      <c r="E624" s="55"/>
      <c r="F624" s="55"/>
      <c r="G624" s="56" t="n">
        <f aca="false">G625</f>
        <v>28500</v>
      </c>
    </row>
    <row r="625" s="50" customFormat="true" ht="12.75" hidden="false" customHeight="false" outlineLevel="0" collapsed="false">
      <c r="A625" s="60" t="s">
        <v>177</v>
      </c>
      <c r="B625" s="61" t="s">
        <v>458</v>
      </c>
      <c r="C625" s="61" t="s">
        <v>126</v>
      </c>
      <c r="D625" s="61" t="s">
        <v>166</v>
      </c>
      <c r="E625" s="61" t="s">
        <v>178</v>
      </c>
      <c r="F625" s="61"/>
      <c r="G625" s="62" t="n">
        <f aca="false">G626+G628+G630</f>
        <v>28500</v>
      </c>
    </row>
    <row r="626" s="50" customFormat="true" ht="24" hidden="false" customHeight="false" outlineLevel="0" collapsed="false">
      <c r="A626" s="60" t="s">
        <v>136</v>
      </c>
      <c r="B626" s="61" t="s">
        <v>458</v>
      </c>
      <c r="C626" s="61" t="s">
        <v>126</v>
      </c>
      <c r="D626" s="61" t="s">
        <v>166</v>
      </c>
      <c r="E626" s="61" t="s">
        <v>178</v>
      </c>
      <c r="F626" s="61" t="s">
        <v>137</v>
      </c>
      <c r="G626" s="62" t="n">
        <f aca="false">G627</f>
        <v>21115</v>
      </c>
    </row>
    <row r="627" s="50" customFormat="true" ht="12.75" hidden="false" customHeight="false" outlineLevel="0" collapsed="false">
      <c r="A627" s="60" t="s">
        <v>199</v>
      </c>
      <c r="B627" s="61" t="s">
        <v>458</v>
      </c>
      <c r="C627" s="61" t="s">
        <v>126</v>
      </c>
      <c r="D627" s="61" t="s">
        <v>166</v>
      </c>
      <c r="E627" s="61" t="s">
        <v>178</v>
      </c>
      <c r="F627" s="61" t="s">
        <v>200</v>
      </c>
      <c r="G627" s="62" t="n">
        <v>21115</v>
      </c>
    </row>
    <row r="628" s="50" customFormat="true" ht="12.75" hidden="false" customHeight="false" outlineLevel="0" collapsed="false">
      <c r="A628" s="60" t="s">
        <v>142</v>
      </c>
      <c r="B628" s="61" t="s">
        <v>458</v>
      </c>
      <c r="C628" s="61" t="s">
        <v>126</v>
      </c>
      <c r="D628" s="61" t="s">
        <v>166</v>
      </c>
      <c r="E628" s="61" t="s">
        <v>178</v>
      </c>
      <c r="F628" s="61" t="s">
        <v>143</v>
      </c>
      <c r="G628" s="62" t="n">
        <f aca="false">G629</f>
        <v>7235</v>
      </c>
    </row>
    <row r="629" s="50" customFormat="true" ht="12.75" hidden="false" customHeight="false" outlineLevel="0" collapsed="false">
      <c r="A629" s="60" t="s">
        <v>144</v>
      </c>
      <c r="B629" s="61" t="s">
        <v>458</v>
      </c>
      <c r="C629" s="61" t="s">
        <v>126</v>
      </c>
      <c r="D629" s="61" t="s">
        <v>166</v>
      </c>
      <c r="E629" s="61" t="s">
        <v>178</v>
      </c>
      <c r="F629" s="61" t="s">
        <v>145</v>
      </c>
      <c r="G629" s="62" t="n">
        <v>7235</v>
      </c>
    </row>
    <row r="630" s="50" customFormat="true" ht="12.75" hidden="false" customHeight="false" outlineLevel="0" collapsed="false">
      <c r="A630" s="60" t="s">
        <v>146</v>
      </c>
      <c r="B630" s="61" t="s">
        <v>458</v>
      </c>
      <c r="C630" s="61" t="s">
        <v>126</v>
      </c>
      <c r="D630" s="61" t="s">
        <v>166</v>
      </c>
      <c r="E630" s="61" t="s">
        <v>178</v>
      </c>
      <c r="F630" s="61" t="s">
        <v>147</v>
      </c>
      <c r="G630" s="62" t="n">
        <f aca="false">G631</f>
        <v>150</v>
      </c>
    </row>
    <row r="631" s="50" customFormat="true" ht="12.75" hidden="false" customHeight="false" outlineLevel="0" collapsed="false">
      <c r="A631" s="60" t="s">
        <v>148</v>
      </c>
      <c r="B631" s="61" t="s">
        <v>458</v>
      </c>
      <c r="C631" s="61" t="s">
        <v>126</v>
      </c>
      <c r="D631" s="61" t="s">
        <v>166</v>
      </c>
      <c r="E631" s="61" t="s">
        <v>178</v>
      </c>
      <c r="F631" s="61" t="s">
        <v>149</v>
      </c>
      <c r="G631" s="62" t="n">
        <v>150</v>
      </c>
    </row>
    <row r="632" s="50" customFormat="true" ht="31.5" hidden="false" customHeight="false" outlineLevel="0" collapsed="false">
      <c r="A632" s="47" t="s">
        <v>459</v>
      </c>
      <c r="B632" s="79" t="s">
        <v>460</v>
      </c>
      <c r="C632" s="79"/>
      <c r="D632" s="79"/>
      <c r="E632" s="79"/>
      <c r="F632" s="108"/>
      <c r="G632" s="109" t="n">
        <f aca="false">G633</f>
        <v>11500</v>
      </c>
    </row>
    <row r="633" s="50" customFormat="true" ht="12.75" hidden="false" customHeight="false" outlineLevel="0" collapsed="false">
      <c r="A633" s="77" t="s">
        <v>125</v>
      </c>
      <c r="B633" s="52" t="s">
        <v>460</v>
      </c>
      <c r="C633" s="52" t="s">
        <v>126</v>
      </c>
      <c r="D633" s="52" t="s">
        <v>127</v>
      </c>
      <c r="E633" s="52"/>
      <c r="F633" s="107"/>
      <c r="G633" s="110" t="n">
        <f aca="false">G634</f>
        <v>11500</v>
      </c>
    </row>
    <row r="634" s="50" customFormat="true" ht="24" hidden="false" customHeight="false" outlineLevel="0" collapsed="false">
      <c r="A634" s="51" t="s">
        <v>371</v>
      </c>
      <c r="B634" s="52" t="s">
        <v>460</v>
      </c>
      <c r="C634" s="52" t="s">
        <v>126</v>
      </c>
      <c r="D634" s="52" t="s">
        <v>372</v>
      </c>
      <c r="E634" s="52"/>
      <c r="F634" s="52"/>
      <c r="G634" s="110" t="n">
        <f aca="false">G635</f>
        <v>11500</v>
      </c>
    </row>
    <row r="635" s="50" customFormat="true" ht="24" hidden="false" customHeight="false" outlineLevel="0" collapsed="false">
      <c r="A635" s="54" t="s">
        <v>290</v>
      </c>
      <c r="B635" s="55" t="s">
        <v>460</v>
      </c>
      <c r="C635" s="55" t="s">
        <v>126</v>
      </c>
      <c r="D635" s="55" t="s">
        <v>372</v>
      </c>
      <c r="E635" s="55" t="s">
        <v>461</v>
      </c>
      <c r="F635" s="55"/>
      <c r="G635" s="111" t="n">
        <f aca="false">G636+G645</f>
        <v>11500</v>
      </c>
    </row>
    <row r="636" s="50" customFormat="true" ht="24" hidden="false" customHeight="false" outlineLevel="0" collapsed="false">
      <c r="A636" s="57" t="s">
        <v>462</v>
      </c>
      <c r="B636" s="55" t="s">
        <v>460</v>
      </c>
      <c r="C636" s="55" t="s">
        <v>126</v>
      </c>
      <c r="D636" s="55" t="s">
        <v>372</v>
      </c>
      <c r="E636" s="55" t="s">
        <v>461</v>
      </c>
      <c r="F636" s="58"/>
      <c r="G636" s="111" t="n">
        <f aca="false">G637+G640</f>
        <v>7500</v>
      </c>
    </row>
    <row r="637" s="50" customFormat="true" ht="12.75" hidden="false" customHeight="false" outlineLevel="0" collapsed="false">
      <c r="A637" s="59" t="s">
        <v>463</v>
      </c>
      <c r="B637" s="52" t="s">
        <v>460</v>
      </c>
      <c r="C637" s="52" t="s">
        <v>126</v>
      </c>
      <c r="D637" s="52" t="s">
        <v>372</v>
      </c>
      <c r="E637" s="52" t="s">
        <v>464</v>
      </c>
      <c r="F637" s="52"/>
      <c r="G637" s="112" t="n">
        <f aca="false">G638</f>
        <v>4000</v>
      </c>
    </row>
    <row r="638" s="50" customFormat="true" ht="24" hidden="false" customHeight="false" outlineLevel="0" collapsed="false">
      <c r="A638" s="60" t="s">
        <v>136</v>
      </c>
      <c r="B638" s="61" t="s">
        <v>460</v>
      </c>
      <c r="C638" s="61" t="s">
        <v>126</v>
      </c>
      <c r="D638" s="61" t="s">
        <v>372</v>
      </c>
      <c r="E638" s="61" t="s">
        <v>464</v>
      </c>
      <c r="F638" s="61" t="s">
        <v>137</v>
      </c>
      <c r="G638" s="113" t="n">
        <f aca="false">G639</f>
        <v>4000</v>
      </c>
    </row>
    <row r="639" s="50" customFormat="true" ht="12.75" hidden="false" customHeight="false" outlineLevel="0" collapsed="false">
      <c r="A639" s="60" t="s">
        <v>138</v>
      </c>
      <c r="B639" s="61" t="s">
        <v>460</v>
      </c>
      <c r="C639" s="61" t="s">
        <v>126</v>
      </c>
      <c r="D639" s="61" t="s">
        <v>372</v>
      </c>
      <c r="E639" s="61" t="s">
        <v>464</v>
      </c>
      <c r="F639" s="61" t="s">
        <v>139</v>
      </c>
      <c r="G639" s="113" t="n">
        <v>4000</v>
      </c>
    </row>
    <row r="640" s="50" customFormat="true" ht="12.75" hidden="false" customHeight="false" outlineLevel="0" collapsed="false">
      <c r="A640" s="51" t="s">
        <v>465</v>
      </c>
      <c r="B640" s="52" t="s">
        <v>460</v>
      </c>
      <c r="C640" s="52" t="s">
        <v>126</v>
      </c>
      <c r="D640" s="52" t="s">
        <v>372</v>
      </c>
      <c r="E640" s="52" t="s">
        <v>466</v>
      </c>
      <c r="F640" s="52"/>
      <c r="G640" s="112" t="n">
        <f aca="false">G641+G643</f>
        <v>3500</v>
      </c>
    </row>
    <row r="641" s="50" customFormat="true" ht="12.75" hidden="false" customHeight="false" outlineLevel="0" collapsed="false">
      <c r="A641" s="60" t="s">
        <v>142</v>
      </c>
      <c r="B641" s="61" t="s">
        <v>460</v>
      </c>
      <c r="C641" s="61" t="s">
        <v>126</v>
      </c>
      <c r="D641" s="61" t="s">
        <v>372</v>
      </c>
      <c r="E641" s="61" t="s">
        <v>466</v>
      </c>
      <c r="F641" s="61" t="s">
        <v>143</v>
      </c>
      <c r="G641" s="113" t="n">
        <f aca="false">G642</f>
        <v>3470</v>
      </c>
    </row>
    <row r="642" s="50" customFormat="true" ht="12.75" hidden="false" customHeight="false" outlineLevel="0" collapsed="false">
      <c r="A642" s="60" t="s">
        <v>144</v>
      </c>
      <c r="B642" s="61" t="s">
        <v>460</v>
      </c>
      <c r="C642" s="61" t="s">
        <v>126</v>
      </c>
      <c r="D642" s="61" t="s">
        <v>372</v>
      </c>
      <c r="E642" s="61" t="s">
        <v>466</v>
      </c>
      <c r="F642" s="61" t="s">
        <v>145</v>
      </c>
      <c r="G642" s="113" t="n">
        <v>3470</v>
      </c>
    </row>
    <row r="643" s="50" customFormat="true" ht="12.75" hidden="false" customHeight="false" outlineLevel="0" collapsed="false">
      <c r="A643" s="60" t="s">
        <v>146</v>
      </c>
      <c r="B643" s="61" t="s">
        <v>460</v>
      </c>
      <c r="C643" s="61" t="s">
        <v>126</v>
      </c>
      <c r="D643" s="61" t="s">
        <v>372</v>
      </c>
      <c r="E643" s="61" t="s">
        <v>466</v>
      </c>
      <c r="F643" s="61" t="s">
        <v>147</v>
      </c>
      <c r="G643" s="113" t="n">
        <f aca="false">G644</f>
        <v>30</v>
      </c>
    </row>
    <row r="644" s="50" customFormat="true" ht="12.75" hidden="false" customHeight="false" outlineLevel="0" collapsed="false">
      <c r="A644" s="60" t="s">
        <v>148</v>
      </c>
      <c r="B644" s="61" t="s">
        <v>460</v>
      </c>
      <c r="C644" s="61" t="s">
        <v>126</v>
      </c>
      <c r="D644" s="61" t="s">
        <v>372</v>
      </c>
      <c r="E644" s="61" t="s">
        <v>466</v>
      </c>
      <c r="F644" s="61" t="s">
        <v>149</v>
      </c>
      <c r="G644" s="113" t="n">
        <v>30</v>
      </c>
    </row>
    <row r="645" s="50" customFormat="true" ht="13.5" hidden="false" customHeight="false" outlineLevel="0" collapsed="false">
      <c r="A645" s="54" t="s">
        <v>467</v>
      </c>
      <c r="B645" s="55" t="s">
        <v>460</v>
      </c>
      <c r="C645" s="55" t="s">
        <v>126</v>
      </c>
      <c r="D645" s="55" t="s">
        <v>372</v>
      </c>
      <c r="E645" s="55" t="s">
        <v>468</v>
      </c>
      <c r="F645" s="58"/>
      <c r="G645" s="114" t="n">
        <f aca="false">G646</f>
        <v>4000</v>
      </c>
    </row>
    <row r="646" s="50" customFormat="true" ht="24" hidden="false" customHeight="false" outlineLevel="0" collapsed="false">
      <c r="A646" s="60" t="s">
        <v>136</v>
      </c>
      <c r="B646" s="61" t="s">
        <v>460</v>
      </c>
      <c r="C646" s="61" t="s">
        <v>126</v>
      </c>
      <c r="D646" s="61" t="s">
        <v>372</v>
      </c>
      <c r="E646" s="61" t="s">
        <v>469</v>
      </c>
      <c r="F646" s="61" t="s">
        <v>137</v>
      </c>
      <c r="G646" s="113" t="n">
        <f aca="false">G647</f>
        <v>4000</v>
      </c>
    </row>
    <row r="647" s="50" customFormat="true" ht="12.75" hidden="false" customHeight="false" outlineLevel="0" collapsed="false">
      <c r="A647" s="60" t="s">
        <v>138</v>
      </c>
      <c r="B647" s="61" t="s">
        <v>460</v>
      </c>
      <c r="C647" s="61" t="s">
        <v>126</v>
      </c>
      <c r="D647" s="61" t="s">
        <v>372</v>
      </c>
      <c r="E647" s="61" t="s">
        <v>469</v>
      </c>
      <c r="F647" s="61" t="s">
        <v>139</v>
      </c>
      <c r="G647" s="113" t="n">
        <v>4000</v>
      </c>
    </row>
    <row r="648" s="50" customFormat="true" ht="12.75" hidden="false" customHeight="false" outlineLevel="0" collapsed="false">
      <c r="A648" s="115"/>
      <c r="B648" s="116"/>
      <c r="C648" s="116"/>
      <c r="D648" s="116"/>
      <c r="E648" s="116"/>
      <c r="F648" s="117"/>
      <c r="G648" s="117"/>
    </row>
    <row r="649" s="50" customFormat="true" ht="12.75" hidden="false" customHeight="false" outlineLevel="0" collapsed="false">
      <c r="A649" s="115"/>
      <c r="B649" s="116"/>
      <c r="C649" s="116"/>
      <c r="D649" s="116"/>
      <c r="E649" s="116"/>
      <c r="F649" s="117"/>
      <c r="G649" s="117"/>
    </row>
    <row r="650" s="50" customFormat="true" ht="12.75" hidden="false" customHeight="false" outlineLevel="0" collapsed="false">
      <c r="A650" s="0"/>
      <c r="B650" s="0"/>
      <c r="C650" s="118"/>
      <c r="D650" s="118"/>
      <c r="E650" s="118"/>
      <c r="F650" s="119"/>
      <c r="G650" s="119"/>
    </row>
    <row r="651" s="50" customFormat="true" ht="12.75" hidden="false" customHeight="false" outlineLevel="0" collapsed="false">
      <c r="A651" s="120"/>
      <c r="B651" s="118"/>
      <c r="C651" s="118"/>
      <c r="D651" s="118"/>
      <c r="E651" s="118"/>
      <c r="F651" s="119"/>
      <c r="G651" s="119"/>
    </row>
    <row r="652" s="50" customFormat="true" ht="12.75" hidden="false" customHeight="false" outlineLevel="0" collapsed="false">
      <c r="A652" s="120"/>
      <c r="B652" s="118"/>
      <c r="C652" s="118"/>
      <c r="D652" s="118"/>
      <c r="E652" s="118"/>
      <c r="F652" s="118"/>
      <c r="G652" s="34"/>
    </row>
    <row r="653" s="50" customFormat="true" ht="12.75" hidden="false" customHeight="false" outlineLevel="0" collapsed="false">
      <c r="A653" s="120"/>
      <c r="B653" s="118"/>
      <c r="C653" s="118"/>
      <c r="D653" s="118"/>
      <c r="E653" s="118"/>
      <c r="F653" s="118"/>
      <c r="G653" s="34"/>
    </row>
    <row r="654" s="50" customFormat="true" ht="12.75" hidden="false" customHeight="false" outlineLevel="0" collapsed="false">
      <c r="A654" s="120"/>
      <c r="B654" s="118"/>
      <c r="C654" s="118"/>
      <c r="D654" s="118"/>
      <c r="E654" s="118"/>
      <c r="F654" s="118"/>
      <c r="G654" s="34"/>
    </row>
    <row r="655" s="50" customFormat="true" ht="12.75" hidden="false" customHeight="false" outlineLevel="0" collapsed="false">
      <c r="A655" s="120"/>
      <c r="B655" s="118"/>
      <c r="C655" s="118"/>
      <c r="D655" s="118"/>
      <c r="E655" s="118"/>
      <c r="F655" s="118"/>
      <c r="G655" s="34"/>
    </row>
    <row r="656" s="50" customFormat="true" ht="12.75" hidden="false" customHeight="false" outlineLevel="0" collapsed="false">
      <c r="A656" s="120"/>
      <c r="B656" s="118"/>
      <c r="C656" s="118"/>
      <c r="D656" s="118"/>
      <c r="E656" s="118"/>
      <c r="F656" s="118"/>
      <c r="G656" s="34"/>
    </row>
    <row r="657" s="50" customFormat="true" ht="12.75" hidden="false" customHeight="false" outlineLevel="0" collapsed="false">
      <c r="A657" s="120"/>
      <c r="B657" s="118"/>
      <c r="C657" s="118"/>
      <c r="D657" s="118"/>
      <c r="E657" s="118"/>
      <c r="F657" s="118"/>
      <c r="G657" s="34"/>
    </row>
    <row r="658" s="50" customFormat="true" ht="12.75" hidden="false" customHeight="false" outlineLevel="0" collapsed="false">
      <c r="A658" s="120"/>
      <c r="B658" s="118"/>
      <c r="C658" s="118"/>
      <c r="D658" s="118"/>
      <c r="E658" s="118"/>
      <c r="F658" s="118"/>
      <c r="G658" s="34"/>
    </row>
    <row r="659" s="50" customFormat="true" ht="12.75" hidden="false" customHeight="false" outlineLevel="0" collapsed="false">
      <c r="A659" s="120"/>
      <c r="B659" s="118"/>
      <c r="C659" s="118"/>
      <c r="D659" s="118"/>
      <c r="E659" s="118"/>
      <c r="F659" s="118"/>
      <c r="G659" s="34"/>
    </row>
    <row r="660" s="50" customFormat="true" ht="12.75" hidden="false" customHeight="false" outlineLevel="0" collapsed="false">
      <c r="A660" s="120"/>
      <c r="B660" s="118"/>
      <c r="C660" s="118"/>
      <c r="D660" s="118"/>
      <c r="E660" s="118"/>
      <c r="F660" s="118"/>
      <c r="G660" s="34"/>
    </row>
    <row r="661" s="50" customFormat="true" ht="12.75" hidden="false" customHeight="false" outlineLevel="0" collapsed="false">
      <c r="A661" s="120"/>
      <c r="B661" s="118"/>
      <c r="C661" s="118"/>
      <c r="D661" s="118"/>
      <c r="E661" s="118"/>
      <c r="F661" s="118"/>
      <c r="G661" s="34"/>
    </row>
    <row r="662" s="50" customFormat="true" ht="12.75" hidden="false" customHeight="false" outlineLevel="0" collapsed="false">
      <c r="A662" s="120"/>
      <c r="B662" s="118"/>
      <c r="C662" s="118"/>
      <c r="D662" s="118"/>
      <c r="E662" s="118"/>
      <c r="F662" s="118"/>
      <c r="G662" s="34"/>
    </row>
    <row r="663" s="50" customFormat="true" ht="12.75" hidden="false" customHeight="false" outlineLevel="0" collapsed="false">
      <c r="A663" s="120"/>
      <c r="B663" s="118"/>
      <c r="C663" s="118"/>
      <c r="D663" s="118"/>
      <c r="E663" s="118"/>
      <c r="F663" s="118"/>
      <c r="G663" s="34"/>
    </row>
    <row r="664" s="50" customFormat="true" ht="12.75" hidden="false" customHeight="false" outlineLevel="0" collapsed="false">
      <c r="A664" s="120"/>
      <c r="B664" s="118"/>
      <c r="C664" s="118"/>
      <c r="D664" s="118"/>
      <c r="E664" s="118"/>
      <c r="F664" s="118"/>
      <c r="G664" s="34"/>
    </row>
    <row r="665" s="50" customFormat="true" ht="12.75" hidden="false" customHeight="false" outlineLevel="0" collapsed="false">
      <c r="A665" s="120"/>
      <c r="B665" s="118"/>
      <c r="C665" s="118"/>
      <c r="D665" s="118"/>
      <c r="E665" s="118"/>
      <c r="F665" s="118"/>
      <c r="G665" s="34"/>
    </row>
    <row r="666" s="50" customFormat="true" ht="12.75" hidden="false" customHeight="false" outlineLevel="0" collapsed="false">
      <c r="A666" s="120"/>
      <c r="B666" s="118"/>
      <c r="C666" s="118"/>
      <c r="D666" s="118"/>
      <c r="E666" s="118"/>
      <c r="F666" s="118"/>
      <c r="G666" s="34"/>
    </row>
    <row r="667" s="50" customFormat="true" ht="12.75" hidden="false" customHeight="false" outlineLevel="0" collapsed="false">
      <c r="A667" s="120"/>
      <c r="B667" s="118"/>
      <c r="C667" s="118"/>
      <c r="D667" s="118"/>
      <c r="E667" s="118"/>
      <c r="F667" s="118"/>
      <c r="G667" s="34"/>
    </row>
    <row r="668" s="50" customFormat="true" ht="12.75" hidden="false" customHeight="false" outlineLevel="0" collapsed="false">
      <c r="A668" s="120"/>
      <c r="B668" s="118"/>
      <c r="C668" s="118"/>
      <c r="D668" s="118"/>
      <c r="E668" s="118"/>
      <c r="F668" s="118"/>
      <c r="G668" s="34"/>
    </row>
    <row r="669" s="50" customFormat="true" ht="12.75" hidden="false" customHeight="false" outlineLevel="0" collapsed="false">
      <c r="A669" s="120"/>
      <c r="B669" s="118"/>
      <c r="C669" s="118"/>
      <c r="D669" s="118"/>
      <c r="E669" s="118"/>
      <c r="F669" s="118"/>
      <c r="G669" s="34"/>
    </row>
    <row r="670" s="50" customFormat="true" ht="12.75" hidden="false" customHeight="false" outlineLevel="0" collapsed="false">
      <c r="A670" s="120"/>
      <c r="B670" s="118"/>
      <c r="C670" s="118"/>
      <c r="D670" s="118"/>
      <c r="E670" s="118"/>
      <c r="F670" s="118"/>
      <c r="G670" s="34"/>
    </row>
    <row r="671" s="50" customFormat="true" ht="12.75" hidden="false" customHeight="false" outlineLevel="0" collapsed="false">
      <c r="A671" s="120"/>
      <c r="B671" s="118"/>
      <c r="C671" s="118"/>
      <c r="D671" s="118"/>
      <c r="E671" s="118"/>
      <c r="F671" s="118"/>
      <c r="G671" s="34"/>
    </row>
    <row r="672" s="50" customFormat="true" ht="12.75" hidden="false" customHeight="false" outlineLevel="0" collapsed="false">
      <c r="A672" s="120"/>
      <c r="B672" s="118"/>
      <c r="C672" s="118"/>
      <c r="D672" s="118"/>
      <c r="E672" s="118"/>
      <c r="F672" s="118"/>
      <c r="G672" s="34"/>
    </row>
    <row r="673" s="50" customFormat="true" ht="12.75" hidden="false" customHeight="false" outlineLevel="0" collapsed="false">
      <c r="A673" s="120"/>
      <c r="B673" s="118"/>
      <c r="C673" s="118"/>
      <c r="D673" s="118"/>
      <c r="E673" s="118"/>
      <c r="F673" s="118"/>
      <c r="G673" s="34"/>
    </row>
    <row r="674" s="50" customFormat="true" ht="12.75" hidden="false" customHeight="false" outlineLevel="0" collapsed="false">
      <c r="A674" s="120"/>
      <c r="B674" s="118"/>
      <c r="C674" s="118"/>
      <c r="D674" s="118"/>
      <c r="E674" s="118"/>
      <c r="F674" s="118"/>
      <c r="G674" s="34"/>
    </row>
    <row r="675" s="50" customFormat="true" ht="12.75" hidden="false" customHeight="false" outlineLevel="0" collapsed="false">
      <c r="A675" s="120"/>
      <c r="B675" s="118"/>
      <c r="C675" s="118"/>
      <c r="D675" s="118"/>
      <c r="E675" s="118"/>
      <c r="F675" s="118"/>
      <c r="G675" s="34"/>
    </row>
    <row r="676" s="50" customFormat="true" ht="12.75" hidden="false" customHeight="false" outlineLevel="0" collapsed="false">
      <c r="A676" s="120"/>
      <c r="B676" s="118"/>
      <c r="C676" s="118"/>
      <c r="D676" s="118"/>
      <c r="E676" s="118"/>
      <c r="F676" s="118"/>
      <c r="G676" s="34"/>
    </row>
    <row r="677" s="50" customFormat="true" ht="12.75" hidden="false" customHeight="false" outlineLevel="0" collapsed="false">
      <c r="A677" s="120"/>
      <c r="B677" s="118"/>
      <c r="C677" s="118"/>
      <c r="D677" s="118"/>
      <c r="E677" s="118"/>
      <c r="F677" s="118"/>
      <c r="G677" s="34"/>
    </row>
    <row r="678" s="50" customFormat="true" ht="12.75" hidden="false" customHeight="false" outlineLevel="0" collapsed="false">
      <c r="A678" s="120"/>
      <c r="B678" s="118"/>
      <c r="C678" s="118"/>
      <c r="D678" s="118"/>
      <c r="E678" s="118"/>
      <c r="F678" s="118"/>
      <c r="G678" s="34"/>
    </row>
    <row r="679" s="50" customFormat="true" ht="12.75" hidden="false" customHeight="false" outlineLevel="0" collapsed="false">
      <c r="A679" s="120"/>
      <c r="B679" s="118"/>
      <c r="C679" s="118"/>
      <c r="D679" s="118"/>
      <c r="E679" s="118"/>
      <c r="F679" s="118"/>
      <c r="G679" s="34"/>
    </row>
    <row r="680" s="50" customFormat="true" ht="12.75" hidden="false" customHeight="false" outlineLevel="0" collapsed="false">
      <c r="A680" s="120"/>
      <c r="B680" s="118"/>
      <c r="C680" s="118"/>
      <c r="D680" s="118"/>
      <c r="E680" s="118"/>
      <c r="F680" s="118"/>
      <c r="G680" s="34"/>
    </row>
    <row r="681" s="50" customFormat="true" ht="12.75" hidden="false" customHeight="false" outlineLevel="0" collapsed="false">
      <c r="A681" s="120"/>
      <c r="B681" s="118"/>
      <c r="C681" s="118"/>
      <c r="D681" s="118"/>
      <c r="E681" s="118"/>
      <c r="F681" s="118"/>
      <c r="G681" s="34"/>
    </row>
    <row r="682" s="50" customFormat="true" ht="12.75" hidden="false" customHeight="false" outlineLevel="0" collapsed="false">
      <c r="A682" s="120"/>
      <c r="B682" s="118"/>
      <c r="C682" s="118"/>
      <c r="D682" s="118"/>
      <c r="E682" s="118"/>
      <c r="F682" s="118"/>
      <c r="G682" s="34"/>
    </row>
    <row r="683" s="50" customFormat="true" ht="12.75" hidden="false" customHeight="false" outlineLevel="0" collapsed="false">
      <c r="A683" s="120"/>
      <c r="B683" s="118"/>
      <c r="C683" s="118"/>
      <c r="D683" s="118"/>
      <c r="E683" s="118"/>
      <c r="F683" s="118"/>
      <c r="G683" s="34"/>
    </row>
    <row r="684" s="50" customFormat="true" ht="12.75" hidden="false" customHeight="false" outlineLevel="0" collapsed="false">
      <c r="A684" s="120"/>
      <c r="B684" s="118"/>
      <c r="C684" s="118"/>
      <c r="D684" s="118"/>
      <c r="E684" s="118"/>
      <c r="F684" s="118"/>
      <c r="G684" s="34"/>
    </row>
    <row r="685" s="50" customFormat="true" ht="12.75" hidden="false" customHeight="false" outlineLevel="0" collapsed="false">
      <c r="A685" s="120"/>
      <c r="B685" s="118"/>
      <c r="C685" s="118"/>
      <c r="D685" s="118"/>
      <c r="E685" s="118"/>
      <c r="F685" s="118"/>
      <c r="G685" s="34"/>
    </row>
    <row r="686" s="50" customFormat="true" ht="12.75" hidden="false" customHeight="false" outlineLevel="0" collapsed="false">
      <c r="A686" s="120"/>
      <c r="B686" s="118"/>
      <c r="C686" s="118"/>
      <c r="D686" s="118"/>
      <c r="E686" s="118"/>
      <c r="F686" s="118"/>
      <c r="G686" s="34"/>
    </row>
    <row r="687" s="50" customFormat="true" ht="12.75" hidden="false" customHeight="false" outlineLevel="0" collapsed="false">
      <c r="A687" s="120"/>
      <c r="B687" s="118"/>
      <c r="C687" s="118"/>
      <c r="D687" s="118"/>
      <c r="E687" s="118"/>
      <c r="F687" s="118"/>
      <c r="G687" s="34"/>
    </row>
    <row r="688" s="50" customFormat="true" ht="12.75" hidden="false" customHeight="false" outlineLevel="0" collapsed="false">
      <c r="A688" s="120"/>
      <c r="B688" s="118"/>
      <c r="C688" s="118"/>
      <c r="D688" s="118"/>
      <c r="E688" s="118"/>
      <c r="F688" s="118"/>
      <c r="G688" s="34"/>
    </row>
    <row r="689" s="50" customFormat="true" ht="12.75" hidden="false" customHeight="false" outlineLevel="0" collapsed="false">
      <c r="A689" s="120"/>
      <c r="B689" s="118"/>
      <c r="C689" s="118"/>
      <c r="D689" s="118"/>
      <c r="E689" s="118"/>
      <c r="F689" s="118"/>
      <c r="G689" s="34"/>
    </row>
    <row r="690" s="50" customFormat="true" ht="12.75" hidden="false" customHeight="false" outlineLevel="0" collapsed="false">
      <c r="A690" s="120"/>
      <c r="B690" s="118"/>
      <c r="C690" s="118"/>
      <c r="D690" s="118"/>
      <c r="E690" s="118"/>
      <c r="F690" s="118"/>
      <c r="G690" s="34"/>
    </row>
    <row r="691" s="50" customFormat="true" ht="12.75" hidden="false" customHeight="false" outlineLevel="0" collapsed="false">
      <c r="A691" s="120"/>
      <c r="B691" s="118"/>
      <c r="C691" s="118"/>
      <c r="D691" s="118"/>
      <c r="E691" s="118"/>
      <c r="F691" s="118"/>
      <c r="G691" s="34"/>
    </row>
    <row r="692" s="50" customFormat="true" ht="12.75" hidden="false" customHeight="false" outlineLevel="0" collapsed="false">
      <c r="A692" s="120"/>
      <c r="B692" s="118"/>
      <c r="C692" s="118"/>
      <c r="D692" s="118"/>
      <c r="E692" s="118"/>
      <c r="F692" s="118"/>
      <c r="G692" s="34"/>
    </row>
    <row r="693" s="50" customFormat="true" ht="12.75" hidden="false" customHeight="false" outlineLevel="0" collapsed="false">
      <c r="A693" s="120"/>
      <c r="B693" s="118"/>
      <c r="C693" s="118"/>
      <c r="D693" s="118"/>
      <c r="E693" s="118"/>
      <c r="F693" s="118"/>
      <c r="G693" s="34"/>
    </row>
    <row r="694" s="50" customFormat="true" ht="12.75" hidden="false" customHeight="false" outlineLevel="0" collapsed="false">
      <c r="A694" s="120"/>
      <c r="B694" s="118"/>
      <c r="C694" s="118"/>
      <c r="D694" s="118"/>
      <c r="E694" s="118"/>
      <c r="F694" s="118"/>
      <c r="G694" s="34"/>
    </row>
    <row r="695" s="50" customFormat="true" ht="12.75" hidden="false" customHeight="false" outlineLevel="0" collapsed="false">
      <c r="A695" s="120"/>
      <c r="B695" s="118"/>
      <c r="C695" s="118"/>
      <c r="D695" s="118"/>
      <c r="E695" s="118"/>
      <c r="F695" s="118"/>
      <c r="G695" s="34"/>
    </row>
    <row r="696" s="50" customFormat="true" ht="12.75" hidden="false" customHeight="false" outlineLevel="0" collapsed="false">
      <c r="A696" s="120"/>
      <c r="B696" s="118"/>
      <c r="C696" s="118"/>
      <c r="D696" s="118"/>
      <c r="E696" s="118"/>
      <c r="F696" s="118"/>
      <c r="G696" s="34"/>
    </row>
    <row r="697" s="50" customFormat="true" ht="12.75" hidden="false" customHeight="false" outlineLevel="0" collapsed="false">
      <c r="A697" s="120"/>
      <c r="B697" s="118"/>
      <c r="C697" s="118"/>
      <c r="D697" s="118"/>
      <c r="E697" s="118"/>
      <c r="F697" s="118"/>
      <c r="G697" s="34"/>
    </row>
    <row r="698" s="50" customFormat="true" ht="12.75" hidden="false" customHeight="false" outlineLevel="0" collapsed="false">
      <c r="A698" s="120"/>
      <c r="B698" s="118"/>
      <c r="C698" s="118"/>
      <c r="D698" s="118"/>
      <c r="E698" s="118"/>
      <c r="F698" s="118"/>
      <c r="G698" s="34"/>
    </row>
    <row r="699" s="50" customFormat="true" ht="12.75" hidden="false" customHeight="false" outlineLevel="0" collapsed="false">
      <c r="A699" s="120"/>
      <c r="B699" s="118"/>
      <c r="C699" s="118"/>
      <c r="D699" s="118"/>
      <c r="E699" s="118"/>
      <c r="F699" s="118"/>
      <c r="G699" s="34"/>
    </row>
    <row r="700" s="50" customFormat="true" ht="12.75" hidden="false" customHeight="false" outlineLevel="0" collapsed="false">
      <c r="A700" s="120"/>
      <c r="B700" s="118"/>
      <c r="C700" s="118"/>
      <c r="D700" s="118"/>
      <c r="E700" s="118"/>
      <c r="F700" s="118"/>
      <c r="G700" s="34"/>
    </row>
    <row r="701" s="50" customFormat="true" ht="12.75" hidden="false" customHeight="false" outlineLevel="0" collapsed="false">
      <c r="A701" s="120"/>
      <c r="B701" s="118"/>
      <c r="C701" s="118"/>
      <c r="D701" s="118"/>
      <c r="E701" s="118"/>
      <c r="F701" s="118"/>
      <c r="G701" s="34"/>
    </row>
    <row r="702" s="50" customFormat="true" ht="12.75" hidden="false" customHeight="false" outlineLevel="0" collapsed="false">
      <c r="A702" s="120"/>
      <c r="B702" s="118"/>
      <c r="C702" s="118"/>
      <c r="D702" s="118"/>
      <c r="E702" s="118"/>
      <c r="F702" s="118"/>
      <c r="G702" s="34"/>
    </row>
    <row r="703" s="50" customFormat="true" ht="12.75" hidden="false" customHeight="false" outlineLevel="0" collapsed="false">
      <c r="A703" s="120"/>
      <c r="B703" s="118"/>
      <c r="C703" s="118"/>
      <c r="D703" s="118"/>
      <c r="E703" s="118"/>
      <c r="F703" s="118"/>
      <c r="G703" s="34"/>
    </row>
    <row r="704" s="50" customFormat="true" ht="12.75" hidden="false" customHeight="false" outlineLevel="0" collapsed="false">
      <c r="A704" s="120"/>
      <c r="B704" s="118"/>
      <c r="C704" s="118"/>
      <c r="D704" s="118"/>
      <c r="E704" s="118"/>
      <c r="F704" s="118"/>
      <c r="G704" s="34"/>
    </row>
    <row r="705" s="50" customFormat="true" ht="12.75" hidden="false" customHeight="false" outlineLevel="0" collapsed="false">
      <c r="A705" s="120"/>
      <c r="B705" s="118"/>
      <c r="C705" s="118"/>
      <c r="D705" s="118"/>
      <c r="E705" s="118"/>
      <c r="F705" s="118"/>
      <c r="G705" s="34"/>
    </row>
    <row r="706" s="50" customFormat="true" ht="12.75" hidden="false" customHeight="false" outlineLevel="0" collapsed="false">
      <c r="A706" s="120"/>
      <c r="B706" s="118"/>
      <c r="C706" s="118"/>
      <c r="D706" s="118"/>
      <c r="E706" s="118"/>
      <c r="F706" s="118"/>
      <c r="G706" s="34"/>
    </row>
    <row r="707" s="50" customFormat="true" ht="12.75" hidden="false" customHeight="false" outlineLevel="0" collapsed="false">
      <c r="A707" s="120"/>
      <c r="B707" s="118"/>
      <c r="C707" s="118"/>
      <c r="D707" s="118"/>
      <c r="E707" s="118"/>
      <c r="F707" s="118"/>
      <c r="G707" s="34"/>
    </row>
    <row r="708" s="50" customFormat="true" ht="12.75" hidden="false" customHeight="false" outlineLevel="0" collapsed="false">
      <c r="A708" s="120"/>
      <c r="B708" s="118"/>
      <c r="C708" s="118"/>
      <c r="D708" s="118"/>
      <c r="E708" s="118"/>
      <c r="F708" s="118"/>
      <c r="G708" s="34"/>
    </row>
    <row r="709" s="50" customFormat="true" ht="12.75" hidden="false" customHeight="false" outlineLevel="0" collapsed="false">
      <c r="A709" s="120"/>
      <c r="B709" s="118"/>
      <c r="C709" s="118"/>
      <c r="D709" s="118"/>
      <c r="E709" s="118"/>
      <c r="F709" s="118"/>
      <c r="G709" s="34"/>
    </row>
    <row r="710" s="50" customFormat="true" ht="12.75" hidden="false" customHeight="false" outlineLevel="0" collapsed="false">
      <c r="A710" s="120"/>
      <c r="B710" s="118"/>
      <c r="C710" s="118"/>
      <c r="D710" s="118"/>
      <c r="E710" s="118"/>
      <c r="F710" s="118"/>
      <c r="G710" s="34"/>
    </row>
    <row r="711" s="50" customFormat="true" ht="12.75" hidden="false" customHeight="false" outlineLevel="0" collapsed="false">
      <c r="A711" s="120"/>
      <c r="B711" s="118"/>
      <c r="C711" s="118"/>
      <c r="D711" s="118"/>
      <c r="E711" s="118"/>
      <c r="F711" s="118"/>
      <c r="G711" s="34"/>
    </row>
    <row r="712" s="50" customFormat="true" ht="12.75" hidden="false" customHeight="false" outlineLevel="0" collapsed="false">
      <c r="A712" s="120"/>
      <c r="B712" s="118"/>
      <c r="C712" s="118"/>
      <c r="D712" s="118"/>
      <c r="E712" s="118"/>
      <c r="F712" s="118"/>
      <c r="G712" s="34"/>
    </row>
    <row r="713" s="50" customFormat="true" ht="12.75" hidden="false" customHeight="false" outlineLevel="0" collapsed="false">
      <c r="A713" s="120"/>
      <c r="B713" s="118"/>
      <c r="C713" s="118"/>
      <c r="D713" s="118"/>
      <c r="E713" s="118"/>
      <c r="F713" s="118"/>
      <c r="G713" s="34"/>
    </row>
    <row r="714" s="50" customFormat="true" ht="12.75" hidden="false" customHeight="false" outlineLevel="0" collapsed="false">
      <c r="A714" s="120"/>
      <c r="B714" s="118"/>
      <c r="C714" s="118"/>
      <c r="D714" s="118"/>
      <c r="E714" s="118"/>
      <c r="F714" s="118"/>
      <c r="G714" s="34"/>
    </row>
    <row r="715" s="50" customFormat="true" ht="12.75" hidden="false" customHeight="false" outlineLevel="0" collapsed="false">
      <c r="A715" s="120"/>
      <c r="B715" s="118"/>
      <c r="C715" s="118"/>
      <c r="D715" s="118"/>
      <c r="E715" s="118"/>
      <c r="F715" s="118"/>
      <c r="G715" s="34"/>
    </row>
    <row r="716" s="50" customFormat="true" ht="12.75" hidden="false" customHeight="false" outlineLevel="0" collapsed="false">
      <c r="A716" s="120"/>
      <c r="B716" s="118"/>
      <c r="C716" s="118"/>
      <c r="D716" s="118"/>
      <c r="E716" s="118"/>
      <c r="F716" s="118"/>
      <c r="G716" s="34"/>
    </row>
    <row r="717" s="50" customFormat="true" ht="12.75" hidden="false" customHeight="false" outlineLevel="0" collapsed="false">
      <c r="A717" s="120"/>
      <c r="B717" s="118"/>
      <c r="C717" s="118"/>
      <c r="D717" s="118"/>
      <c r="E717" s="118"/>
      <c r="F717" s="118"/>
      <c r="G717" s="34"/>
    </row>
    <row r="718" s="50" customFormat="true" ht="12.75" hidden="false" customHeight="false" outlineLevel="0" collapsed="false">
      <c r="A718" s="120"/>
      <c r="B718" s="118"/>
      <c r="C718" s="118"/>
      <c r="D718" s="118"/>
      <c r="E718" s="118"/>
      <c r="F718" s="118"/>
      <c r="G718" s="34"/>
    </row>
    <row r="719" s="50" customFormat="true" ht="12.75" hidden="false" customHeight="false" outlineLevel="0" collapsed="false">
      <c r="A719" s="120"/>
      <c r="B719" s="118"/>
      <c r="C719" s="118"/>
      <c r="D719" s="118"/>
      <c r="E719" s="118"/>
      <c r="F719" s="118"/>
      <c r="G719" s="34"/>
    </row>
    <row r="720" s="50" customFormat="true" ht="12.75" hidden="false" customHeight="false" outlineLevel="0" collapsed="false">
      <c r="A720" s="120"/>
      <c r="B720" s="118"/>
      <c r="C720" s="118"/>
      <c r="D720" s="118"/>
      <c r="E720" s="118"/>
      <c r="F720" s="118"/>
      <c r="G720" s="34"/>
    </row>
    <row r="721" s="50" customFormat="true" ht="12.75" hidden="false" customHeight="false" outlineLevel="0" collapsed="false">
      <c r="A721" s="120"/>
      <c r="B721" s="118"/>
      <c r="C721" s="118"/>
      <c r="D721" s="118"/>
      <c r="E721" s="118"/>
      <c r="F721" s="118"/>
      <c r="G721" s="34"/>
    </row>
    <row r="722" s="50" customFormat="true" ht="12.75" hidden="false" customHeight="false" outlineLevel="0" collapsed="false">
      <c r="A722" s="120"/>
      <c r="B722" s="118"/>
      <c r="C722" s="118"/>
      <c r="D722" s="118"/>
      <c r="E722" s="118"/>
      <c r="F722" s="118"/>
      <c r="G722" s="34"/>
    </row>
    <row r="723" s="50" customFormat="true" ht="12.75" hidden="false" customHeight="false" outlineLevel="0" collapsed="false">
      <c r="A723" s="120"/>
      <c r="B723" s="118"/>
      <c r="C723" s="118"/>
      <c r="D723" s="118"/>
      <c r="E723" s="118"/>
      <c r="F723" s="118"/>
      <c r="G723" s="34"/>
    </row>
    <row r="724" s="50" customFormat="true" ht="12.75" hidden="false" customHeight="false" outlineLevel="0" collapsed="false">
      <c r="A724" s="120"/>
      <c r="B724" s="118"/>
      <c r="C724" s="118"/>
      <c r="D724" s="118"/>
      <c r="E724" s="118"/>
      <c r="F724" s="118"/>
      <c r="G724" s="34"/>
    </row>
  </sheetData>
  <autoFilter ref="A21:G647"/>
  <mergeCells count="16">
    <mergeCell ref="D1:G1"/>
    <mergeCell ref="D2:G2"/>
    <mergeCell ref="C3:G3"/>
    <mergeCell ref="C4:G4"/>
    <mergeCell ref="C5:G5"/>
    <mergeCell ref="B6:G6"/>
    <mergeCell ref="B7:G7"/>
    <mergeCell ref="C8:G8"/>
    <mergeCell ref="A11:G11"/>
    <mergeCell ref="A12:G12"/>
    <mergeCell ref="A13:G13"/>
    <mergeCell ref="A14:G14"/>
    <mergeCell ref="A15:G15"/>
    <mergeCell ref="A16:G16"/>
    <mergeCell ref="A17:G17"/>
    <mergeCell ref="A18:G18"/>
  </mergeCells>
  <printOptions headings="false" gridLines="false" gridLinesSet="true" horizontalCentered="false" verticalCentered="false"/>
  <pageMargins left="0.7875" right="0.39375" top="0.590277777777778" bottom="0.393055555555556" header="0.511811023622047" footer="0.196527777777778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48"/>
  <sheetViews>
    <sheetView showFormulas="false" showGridLines="true" showRowColHeaders="true" showZeros="true" rightToLeft="false" tabSelected="true" showOutlineSymbols="true" defaultGridColor="true" view="pageBreakPreview" topLeftCell="A503" colorId="64" zoomScale="120" zoomScaleNormal="115" zoomScalePageLayoutView="120" workbookViewId="0">
      <selection pane="topLeft" activeCell="A510" activeCellId="0" sqref="A510:IV5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0.14"/>
    <col collapsed="false" customWidth="true" hidden="false" outlineLevel="0" max="2" min="2" style="33" width="6.7"/>
    <col collapsed="false" customWidth="true" hidden="false" outlineLevel="0" max="3" min="3" style="33" width="7.56"/>
    <col collapsed="false" customWidth="true" hidden="false" outlineLevel="0" max="4" min="4" style="33" width="10.56"/>
    <col collapsed="false" customWidth="true" hidden="false" outlineLevel="0" max="5" min="5" style="33" width="9.41"/>
    <col collapsed="false" customWidth="true" hidden="false" outlineLevel="0" max="6" min="6" style="119" width="18.7"/>
  </cols>
  <sheetData>
    <row r="1" customFormat="false" ht="15" hidden="false" customHeight="false" outlineLevel="0" collapsed="false">
      <c r="B1" s="35"/>
      <c r="C1" s="35"/>
      <c r="D1" s="1" t="s">
        <v>8</v>
      </c>
      <c r="E1" s="1"/>
      <c r="F1" s="1"/>
    </row>
    <row r="2" customFormat="false" ht="15" hidden="false" customHeight="false" outlineLevel="0" collapsed="false">
      <c r="B2" s="35"/>
      <c r="C2" s="35"/>
      <c r="D2" s="1" t="s">
        <v>1</v>
      </c>
      <c r="E2" s="1"/>
      <c r="F2" s="1"/>
    </row>
    <row r="3" customFormat="false" ht="15" hidden="false" customHeight="false" outlineLevel="0" collapsed="false">
      <c r="B3" s="35"/>
      <c r="C3" s="1" t="s">
        <v>470</v>
      </c>
      <c r="D3" s="1"/>
      <c r="E3" s="1"/>
      <c r="F3" s="1"/>
    </row>
    <row r="4" customFormat="false" ht="15" hidden="false" customHeight="false" outlineLevel="0" collapsed="false">
      <c r="B4" s="35"/>
      <c r="C4" s="1" t="s">
        <v>3</v>
      </c>
      <c r="D4" s="1"/>
      <c r="E4" s="1"/>
      <c r="F4" s="1"/>
    </row>
    <row r="5" customFormat="false" ht="15" hidden="false" customHeight="false" outlineLevel="0" collapsed="false">
      <c r="B5" s="35"/>
      <c r="C5" s="1" t="s">
        <v>4</v>
      </c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B8" s="35"/>
      <c r="C8" s="1" t="s">
        <v>7</v>
      </c>
      <c r="D8" s="1"/>
      <c r="E8" s="1"/>
      <c r="F8" s="1"/>
    </row>
    <row r="11" customFormat="false" ht="15" hidden="false" customHeight="false" outlineLevel="0" collapsed="false">
      <c r="A11" s="1" t="s">
        <v>47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14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15</v>
      </c>
      <c r="B16" s="1"/>
      <c r="C16" s="1"/>
      <c r="D16" s="1"/>
      <c r="E16" s="1"/>
      <c r="F16" s="1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</row>
    <row r="18" customFormat="false" ht="39" hidden="false" customHeight="true" outlineLevel="0" collapsed="false">
      <c r="A18" s="121" t="s">
        <v>472</v>
      </c>
      <c r="B18" s="121"/>
      <c r="C18" s="121"/>
      <c r="D18" s="121"/>
      <c r="E18" s="121"/>
      <c r="F18" s="121"/>
    </row>
    <row r="19" customFormat="false" ht="15.75" hidden="false" customHeight="true" outlineLevel="0" collapsed="false">
      <c r="A19" s="121"/>
      <c r="B19" s="121"/>
      <c r="C19" s="121"/>
      <c r="D19" s="121"/>
      <c r="E19" s="121"/>
      <c r="F19" s="121"/>
    </row>
    <row r="20" customFormat="false" ht="15.75" hidden="false" customHeight="true" outlineLevel="0" collapsed="false">
      <c r="A20" s="122"/>
      <c r="B20" s="122"/>
      <c r="C20" s="122"/>
      <c r="D20" s="122"/>
      <c r="E20" s="122"/>
      <c r="F20" s="122"/>
    </row>
    <row r="21" customFormat="false" ht="15.75" hidden="false" customHeight="false" outlineLevel="0" collapsed="false">
      <c r="A21" s="39"/>
      <c r="F21" s="123" t="s">
        <v>16</v>
      </c>
    </row>
    <row r="22" customFormat="false" ht="38.25" hidden="false" customHeight="false" outlineLevel="0" collapsed="false">
      <c r="A22" s="6" t="s">
        <v>117</v>
      </c>
      <c r="B22" s="6" t="s">
        <v>119</v>
      </c>
      <c r="C22" s="6" t="s">
        <v>120</v>
      </c>
      <c r="D22" s="6" t="s">
        <v>121</v>
      </c>
      <c r="E22" s="6" t="s">
        <v>122</v>
      </c>
      <c r="F22" s="6" t="s">
        <v>19</v>
      </c>
    </row>
    <row r="23" customFormat="false" ht="15.75" hidden="false" customHeight="false" outlineLevel="0" collapsed="false">
      <c r="A23" s="43" t="s">
        <v>123</v>
      </c>
      <c r="B23" s="44"/>
      <c r="C23" s="44"/>
      <c r="D23" s="44"/>
      <c r="E23" s="44"/>
      <c r="F23" s="124" t="n">
        <f aca="false">F24+F130+F143+F191+F288+F383+F420+F447+F474+F486+F501</f>
        <v>3887832.8</v>
      </c>
    </row>
    <row r="24" s="50" customFormat="true" ht="12.75" hidden="false" customHeight="false" outlineLevel="0" collapsed="false">
      <c r="A24" s="51" t="s">
        <v>125</v>
      </c>
      <c r="B24" s="52" t="s">
        <v>126</v>
      </c>
      <c r="C24" s="52" t="s">
        <v>127</v>
      </c>
      <c r="D24" s="52"/>
      <c r="E24" s="52"/>
      <c r="F24" s="125" t="n">
        <f aca="false">F88+F25+F41+F56+F79+F84+F31</f>
        <v>252995</v>
      </c>
    </row>
    <row r="25" s="50" customFormat="true" ht="24" hidden="false" customHeight="false" outlineLevel="0" collapsed="false">
      <c r="A25" s="51" t="s">
        <v>446</v>
      </c>
      <c r="B25" s="52" t="s">
        <v>126</v>
      </c>
      <c r="C25" s="52" t="s">
        <v>251</v>
      </c>
      <c r="D25" s="52"/>
      <c r="E25" s="52"/>
      <c r="F25" s="125" t="n">
        <f aca="false">F26</f>
        <v>1300</v>
      </c>
    </row>
    <row r="26" s="50" customFormat="true" ht="12.75" hidden="false" customHeight="false" outlineLevel="0" collapsed="false">
      <c r="A26" s="54" t="s">
        <v>447</v>
      </c>
      <c r="B26" s="55" t="s">
        <v>126</v>
      </c>
      <c r="C26" s="55" t="s">
        <v>251</v>
      </c>
      <c r="D26" s="55"/>
      <c r="E26" s="55"/>
      <c r="F26" s="125" t="n">
        <f aca="false">F27</f>
        <v>1300</v>
      </c>
    </row>
    <row r="27" s="50" customFormat="true" ht="12.75" hidden="false" customHeight="false" outlineLevel="0" collapsed="false">
      <c r="A27" s="66" t="s">
        <v>448</v>
      </c>
      <c r="B27" s="58" t="s">
        <v>126</v>
      </c>
      <c r="C27" s="58" t="s">
        <v>251</v>
      </c>
      <c r="D27" s="58" t="s">
        <v>449</v>
      </c>
      <c r="E27" s="61"/>
      <c r="F27" s="126" t="n">
        <f aca="false">F28</f>
        <v>1300</v>
      </c>
    </row>
    <row r="28" s="50" customFormat="true" ht="12.75" hidden="false" customHeight="false" outlineLevel="0" collapsed="false">
      <c r="A28" s="59" t="s">
        <v>450</v>
      </c>
      <c r="B28" s="52" t="s">
        <v>126</v>
      </c>
      <c r="C28" s="52" t="s">
        <v>251</v>
      </c>
      <c r="D28" s="52" t="s">
        <v>451</v>
      </c>
      <c r="E28" s="61"/>
      <c r="F28" s="125" t="n">
        <f aca="false">F29</f>
        <v>1300</v>
      </c>
    </row>
    <row r="29" s="50" customFormat="true" ht="24" hidden="false" customHeight="true" outlineLevel="0" collapsed="false">
      <c r="A29" s="60" t="s">
        <v>136</v>
      </c>
      <c r="B29" s="61" t="s">
        <v>126</v>
      </c>
      <c r="C29" s="61" t="s">
        <v>251</v>
      </c>
      <c r="D29" s="61" t="s">
        <v>451</v>
      </c>
      <c r="E29" s="61" t="s">
        <v>137</v>
      </c>
      <c r="F29" s="103" t="n">
        <f aca="false">F30</f>
        <v>1300</v>
      </c>
    </row>
    <row r="30" s="50" customFormat="true" ht="12.75" hidden="false" customHeight="false" outlineLevel="0" collapsed="false">
      <c r="A30" s="60" t="s">
        <v>138</v>
      </c>
      <c r="B30" s="61" t="s">
        <v>126</v>
      </c>
      <c r="C30" s="61" t="s">
        <v>251</v>
      </c>
      <c r="D30" s="61" t="s">
        <v>451</v>
      </c>
      <c r="E30" s="61" t="s">
        <v>139</v>
      </c>
      <c r="F30" s="103" t="n">
        <v>1300</v>
      </c>
    </row>
    <row r="31" s="50" customFormat="true" ht="24" hidden="false" customHeight="false" outlineLevel="0" collapsed="false">
      <c r="A31" s="51" t="s">
        <v>452</v>
      </c>
      <c r="B31" s="52" t="s">
        <v>126</v>
      </c>
      <c r="C31" s="52" t="s">
        <v>194</v>
      </c>
      <c r="D31" s="52"/>
      <c r="E31" s="52"/>
      <c r="F31" s="125" t="n">
        <f aca="false">F32</f>
        <v>14000</v>
      </c>
    </row>
    <row r="32" s="50" customFormat="true" ht="12.75" hidden="false" customHeight="true" outlineLevel="0" collapsed="false">
      <c r="A32" s="54" t="s">
        <v>453</v>
      </c>
      <c r="B32" s="55" t="s">
        <v>126</v>
      </c>
      <c r="C32" s="55" t="s">
        <v>194</v>
      </c>
      <c r="D32" s="107"/>
      <c r="E32" s="107"/>
      <c r="F32" s="127" t="n">
        <f aca="false">F33+F36</f>
        <v>14000</v>
      </c>
    </row>
    <row r="33" s="50" customFormat="true" ht="12.75" hidden="false" customHeight="false" outlineLevel="0" collapsed="false">
      <c r="A33" s="59" t="s">
        <v>450</v>
      </c>
      <c r="B33" s="52" t="s">
        <v>126</v>
      </c>
      <c r="C33" s="52" t="s">
        <v>194</v>
      </c>
      <c r="D33" s="52" t="s">
        <v>454</v>
      </c>
      <c r="E33" s="61"/>
      <c r="F33" s="125" t="n">
        <f aca="false">F34</f>
        <v>10852</v>
      </c>
    </row>
    <row r="34" s="50" customFormat="true" ht="24" hidden="false" customHeight="true" outlineLevel="0" collapsed="false">
      <c r="A34" s="60" t="s">
        <v>136</v>
      </c>
      <c r="B34" s="61" t="s">
        <v>126</v>
      </c>
      <c r="C34" s="61" t="s">
        <v>194</v>
      </c>
      <c r="D34" s="61" t="s">
        <v>454</v>
      </c>
      <c r="E34" s="61" t="s">
        <v>137</v>
      </c>
      <c r="F34" s="103" t="n">
        <f aca="false">F35</f>
        <v>10852</v>
      </c>
    </row>
    <row r="35" s="50" customFormat="true" ht="12.75" hidden="false" customHeight="false" outlineLevel="0" collapsed="false">
      <c r="A35" s="60" t="s">
        <v>138</v>
      </c>
      <c r="B35" s="61" t="s">
        <v>126</v>
      </c>
      <c r="C35" s="61" t="s">
        <v>194</v>
      </c>
      <c r="D35" s="61" t="s">
        <v>454</v>
      </c>
      <c r="E35" s="61" t="s">
        <v>139</v>
      </c>
      <c r="F35" s="103" t="n">
        <v>10852</v>
      </c>
    </row>
    <row r="36" s="50" customFormat="true" ht="12.75" hidden="false" customHeight="false" outlineLevel="0" collapsed="false">
      <c r="A36" s="51" t="s">
        <v>455</v>
      </c>
      <c r="B36" s="52"/>
      <c r="C36" s="52"/>
      <c r="D36" s="52" t="s">
        <v>456</v>
      </c>
      <c r="E36" s="52"/>
      <c r="F36" s="125" t="n">
        <f aca="false">F37+F39</f>
        <v>3148</v>
      </c>
    </row>
    <row r="37" s="50" customFormat="true" ht="12.75" hidden="false" customHeight="false" outlineLevel="0" collapsed="false">
      <c r="A37" s="60" t="s">
        <v>142</v>
      </c>
      <c r="B37" s="61" t="s">
        <v>126</v>
      </c>
      <c r="C37" s="61" t="s">
        <v>194</v>
      </c>
      <c r="D37" s="61" t="s">
        <v>456</v>
      </c>
      <c r="E37" s="61" t="s">
        <v>143</v>
      </c>
      <c r="F37" s="103" t="n">
        <f aca="false">F38</f>
        <v>3068</v>
      </c>
    </row>
    <row r="38" s="50" customFormat="true" ht="12.75" hidden="false" customHeight="false" outlineLevel="0" collapsed="false">
      <c r="A38" s="60" t="s">
        <v>144</v>
      </c>
      <c r="B38" s="61" t="s">
        <v>126</v>
      </c>
      <c r="C38" s="61" t="s">
        <v>194</v>
      </c>
      <c r="D38" s="61" t="s">
        <v>456</v>
      </c>
      <c r="E38" s="61" t="s">
        <v>145</v>
      </c>
      <c r="F38" s="103" t="n">
        <v>3068</v>
      </c>
    </row>
    <row r="39" s="50" customFormat="true" ht="12.75" hidden="false" customHeight="false" outlineLevel="0" collapsed="false">
      <c r="A39" s="60" t="s">
        <v>146</v>
      </c>
      <c r="B39" s="61" t="s">
        <v>126</v>
      </c>
      <c r="C39" s="61" t="s">
        <v>194</v>
      </c>
      <c r="D39" s="61" t="s">
        <v>456</v>
      </c>
      <c r="E39" s="61" t="s">
        <v>147</v>
      </c>
      <c r="F39" s="103" t="n">
        <f aca="false">F40</f>
        <v>80</v>
      </c>
    </row>
    <row r="40" s="50" customFormat="true" ht="12.75" hidden="false" customHeight="false" outlineLevel="0" collapsed="false">
      <c r="A40" s="60" t="s">
        <v>148</v>
      </c>
      <c r="B40" s="61" t="s">
        <v>126</v>
      </c>
      <c r="C40" s="61" t="s">
        <v>194</v>
      </c>
      <c r="D40" s="61" t="s">
        <v>456</v>
      </c>
      <c r="E40" s="61" t="s">
        <v>149</v>
      </c>
      <c r="F40" s="103" t="n">
        <v>80</v>
      </c>
    </row>
    <row r="41" s="64" customFormat="true" ht="24" hidden="false" customHeight="false" outlineLevel="0" collapsed="false">
      <c r="A41" s="51" t="s">
        <v>128</v>
      </c>
      <c r="B41" s="52" t="s">
        <v>126</v>
      </c>
      <c r="C41" s="52" t="s">
        <v>129</v>
      </c>
      <c r="D41" s="52"/>
      <c r="E41" s="52"/>
      <c r="F41" s="125" t="n">
        <f aca="false">F42</f>
        <v>132100</v>
      </c>
    </row>
    <row r="42" s="64" customFormat="true" ht="24" hidden="false" customHeight="false" outlineLevel="0" collapsed="false">
      <c r="A42" s="54" t="s">
        <v>130</v>
      </c>
      <c r="B42" s="55" t="s">
        <v>126</v>
      </c>
      <c r="C42" s="55" t="s">
        <v>129</v>
      </c>
      <c r="D42" s="55"/>
      <c r="E42" s="55"/>
      <c r="F42" s="127" t="n">
        <f aca="false">F43</f>
        <v>132100</v>
      </c>
    </row>
    <row r="43" s="64" customFormat="true" ht="12.75" hidden="false" customHeight="false" outlineLevel="0" collapsed="false">
      <c r="A43" s="57" t="s">
        <v>131</v>
      </c>
      <c r="B43" s="55" t="s">
        <v>126</v>
      </c>
      <c r="C43" s="55" t="s">
        <v>129</v>
      </c>
      <c r="D43" s="55" t="s">
        <v>132</v>
      </c>
      <c r="E43" s="58"/>
      <c r="F43" s="127" t="n">
        <f aca="false">F52+F44+F47</f>
        <v>132100</v>
      </c>
    </row>
    <row r="44" s="64" customFormat="true" ht="12.75" hidden="false" customHeight="false" outlineLevel="0" collapsed="false">
      <c r="A44" s="59" t="s">
        <v>133</v>
      </c>
      <c r="B44" s="52" t="s">
        <v>126</v>
      </c>
      <c r="C44" s="52" t="s">
        <v>129</v>
      </c>
      <c r="D44" s="52" t="s">
        <v>135</v>
      </c>
      <c r="E44" s="52"/>
      <c r="F44" s="125" t="n">
        <f aca="false">F45</f>
        <v>105298.2</v>
      </c>
    </row>
    <row r="45" s="64" customFormat="true" ht="24" hidden="false" customHeight="true" outlineLevel="0" collapsed="false">
      <c r="A45" s="60" t="s">
        <v>136</v>
      </c>
      <c r="B45" s="61" t="s">
        <v>126</v>
      </c>
      <c r="C45" s="61" t="s">
        <v>129</v>
      </c>
      <c r="D45" s="61" t="s">
        <v>135</v>
      </c>
      <c r="E45" s="61" t="s">
        <v>137</v>
      </c>
      <c r="F45" s="103" t="n">
        <f aca="false">F46</f>
        <v>105298.2</v>
      </c>
    </row>
    <row r="46" s="64" customFormat="true" ht="12.75" hidden="false" customHeight="false" outlineLevel="0" collapsed="false">
      <c r="A46" s="60" t="s">
        <v>138</v>
      </c>
      <c r="B46" s="61" t="s">
        <v>126</v>
      </c>
      <c r="C46" s="61" t="s">
        <v>129</v>
      </c>
      <c r="D46" s="61" t="s">
        <v>135</v>
      </c>
      <c r="E46" s="61" t="s">
        <v>139</v>
      </c>
      <c r="F46" s="103" t="n">
        <f aca="false">71289.2+8710+8530+16769</f>
        <v>105298.2</v>
      </c>
    </row>
    <row r="47" s="64" customFormat="true" ht="12.75" hidden="false" customHeight="false" outlineLevel="0" collapsed="false">
      <c r="A47" s="51" t="s">
        <v>140</v>
      </c>
      <c r="B47" s="52" t="s">
        <v>126</v>
      </c>
      <c r="C47" s="52" t="s">
        <v>129</v>
      </c>
      <c r="D47" s="52" t="s">
        <v>141</v>
      </c>
      <c r="E47" s="52"/>
      <c r="F47" s="125" t="n">
        <f aca="false">F48+F50</f>
        <v>25701.8</v>
      </c>
    </row>
    <row r="48" s="64" customFormat="true" ht="12.75" hidden="false" customHeight="false" outlineLevel="0" collapsed="false">
      <c r="A48" s="60" t="s">
        <v>142</v>
      </c>
      <c r="B48" s="61" t="s">
        <v>126</v>
      </c>
      <c r="C48" s="61" t="s">
        <v>129</v>
      </c>
      <c r="D48" s="61" t="s">
        <v>141</v>
      </c>
      <c r="E48" s="61" t="s">
        <v>143</v>
      </c>
      <c r="F48" s="103" t="n">
        <f aca="false">F49</f>
        <v>25071.8</v>
      </c>
    </row>
    <row r="49" s="64" customFormat="true" ht="12.75" hidden="false" customHeight="false" outlineLevel="0" collapsed="false">
      <c r="A49" s="60" t="s">
        <v>144</v>
      </c>
      <c r="B49" s="61" t="s">
        <v>126</v>
      </c>
      <c r="C49" s="61" t="s">
        <v>129</v>
      </c>
      <c r="D49" s="61" t="s">
        <v>141</v>
      </c>
      <c r="E49" s="61" t="s">
        <v>145</v>
      </c>
      <c r="F49" s="103" t="n">
        <f aca="false">18410.8+3140+2320+1201</f>
        <v>25071.8</v>
      </c>
    </row>
    <row r="50" s="64" customFormat="true" ht="12.75" hidden="false" customHeight="false" outlineLevel="0" collapsed="false">
      <c r="A50" s="60" t="s">
        <v>146</v>
      </c>
      <c r="B50" s="61" t="s">
        <v>126</v>
      </c>
      <c r="C50" s="61" t="s">
        <v>129</v>
      </c>
      <c r="D50" s="61" t="s">
        <v>141</v>
      </c>
      <c r="E50" s="61" t="s">
        <v>147</v>
      </c>
      <c r="F50" s="103" t="n">
        <f aca="false">F51</f>
        <v>630</v>
      </c>
    </row>
    <row r="51" s="64" customFormat="true" ht="12.75" hidden="false" customHeight="false" outlineLevel="0" collapsed="false">
      <c r="A51" s="60" t="s">
        <v>148</v>
      </c>
      <c r="B51" s="61" t="s">
        <v>126</v>
      </c>
      <c r="C51" s="61" t="s">
        <v>129</v>
      </c>
      <c r="D51" s="61" t="s">
        <v>141</v>
      </c>
      <c r="E51" s="61" t="s">
        <v>149</v>
      </c>
      <c r="F51" s="103" t="n">
        <f aca="false">300+150+150+30</f>
        <v>630</v>
      </c>
    </row>
    <row r="52" s="64" customFormat="true" ht="12.75" hidden="false" customHeight="true" outlineLevel="0" collapsed="false">
      <c r="A52" s="54" t="s">
        <v>150</v>
      </c>
      <c r="B52" s="55" t="s">
        <v>126</v>
      </c>
      <c r="C52" s="55" t="s">
        <v>129</v>
      </c>
      <c r="D52" s="55" t="s">
        <v>151</v>
      </c>
      <c r="E52" s="58"/>
      <c r="F52" s="127" t="n">
        <f aca="false">F53</f>
        <v>1100</v>
      </c>
    </row>
    <row r="53" s="64" customFormat="true" ht="12.75" hidden="false" customHeight="false" outlineLevel="0" collapsed="false">
      <c r="A53" s="59" t="s">
        <v>152</v>
      </c>
      <c r="B53" s="52" t="s">
        <v>126</v>
      </c>
      <c r="C53" s="52" t="s">
        <v>129</v>
      </c>
      <c r="D53" s="52" t="s">
        <v>153</v>
      </c>
      <c r="E53" s="52"/>
      <c r="F53" s="125" t="n">
        <f aca="false">F54</f>
        <v>1100</v>
      </c>
    </row>
    <row r="54" s="64" customFormat="true" ht="24" hidden="false" customHeight="true" outlineLevel="0" collapsed="false">
      <c r="A54" s="60" t="s">
        <v>136</v>
      </c>
      <c r="B54" s="61" t="s">
        <v>126</v>
      </c>
      <c r="C54" s="61" t="s">
        <v>129</v>
      </c>
      <c r="D54" s="61" t="s">
        <v>153</v>
      </c>
      <c r="E54" s="61" t="s">
        <v>137</v>
      </c>
      <c r="F54" s="103" t="n">
        <f aca="false">F55</f>
        <v>1100</v>
      </c>
    </row>
    <row r="55" s="64" customFormat="true" ht="12.75" hidden="false" customHeight="false" outlineLevel="0" collapsed="false">
      <c r="A55" s="60" t="s">
        <v>138</v>
      </c>
      <c r="B55" s="61" t="s">
        <v>126</v>
      </c>
      <c r="C55" s="61" t="s">
        <v>129</v>
      </c>
      <c r="D55" s="61" t="s">
        <v>153</v>
      </c>
      <c r="E55" s="61" t="s">
        <v>139</v>
      </c>
      <c r="F55" s="103" t="n">
        <v>1100</v>
      </c>
    </row>
    <row r="56" s="50" customFormat="true" ht="24" hidden="false" customHeight="false" outlineLevel="0" collapsed="false">
      <c r="A56" s="51" t="s">
        <v>371</v>
      </c>
      <c r="B56" s="52" t="s">
        <v>126</v>
      </c>
      <c r="C56" s="52" t="s">
        <v>372</v>
      </c>
      <c r="D56" s="52"/>
      <c r="E56" s="52"/>
      <c r="F56" s="125" t="n">
        <f aca="false">F57+F67</f>
        <v>23500</v>
      </c>
    </row>
    <row r="57" s="50" customFormat="true" ht="24" hidden="false" customHeight="false" outlineLevel="0" collapsed="false">
      <c r="A57" s="54" t="s">
        <v>290</v>
      </c>
      <c r="B57" s="55" t="s">
        <v>126</v>
      </c>
      <c r="C57" s="55" t="s">
        <v>372</v>
      </c>
      <c r="D57" s="55" t="s">
        <v>132</v>
      </c>
      <c r="E57" s="55"/>
      <c r="F57" s="125" t="n">
        <f aca="false">F58</f>
        <v>12000</v>
      </c>
    </row>
    <row r="58" s="50" customFormat="true" ht="12.75" hidden="false" customHeight="true" outlineLevel="0" collapsed="false">
      <c r="A58" s="57" t="s">
        <v>373</v>
      </c>
      <c r="B58" s="55" t="s">
        <v>126</v>
      </c>
      <c r="C58" s="55" t="s">
        <v>372</v>
      </c>
      <c r="D58" s="55" t="s">
        <v>132</v>
      </c>
      <c r="E58" s="58"/>
      <c r="F58" s="125" t="n">
        <f aca="false">F59</f>
        <v>12000</v>
      </c>
    </row>
    <row r="59" s="50" customFormat="true" ht="12.75" hidden="false" customHeight="false" outlineLevel="0" collapsed="false">
      <c r="A59" s="59" t="s">
        <v>152</v>
      </c>
      <c r="B59" s="52" t="s">
        <v>126</v>
      </c>
      <c r="C59" s="52" t="s">
        <v>372</v>
      </c>
      <c r="D59" s="52" t="s">
        <v>135</v>
      </c>
      <c r="E59" s="52"/>
      <c r="F59" s="125" t="n">
        <f aca="false">F60+F62</f>
        <v>12000</v>
      </c>
    </row>
    <row r="60" s="50" customFormat="true" ht="24" hidden="false" customHeight="true" outlineLevel="0" collapsed="false">
      <c r="A60" s="60" t="s">
        <v>136</v>
      </c>
      <c r="B60" s="61" t="s">
        <v>126</v>
      </c>
      <c r="C60" s="61" t="s">
        <v>372</v>
      </c>
      <c r="D60" s="61" t="s">
        <v>135</v>
      </c>
      <c r="E60" s="61" t="s">
        <v>137</v>
      </c>
      <c r="F60" s="103" t="n">
        <f aca="false">F61</f>
        <v>10098</v>
      </c>
    </row>
    <row r="61" s="50" customFormat="true" ht="12.75" hidden="false" customHeight="false" outlineLevel="0" collapsed="false">
      <c r="A61" s="60" t="s">
        <v>138</v>
      </c>
      <c r="B61" s="61" t="s">
        <v>126</v>
      </c>
      <c r="C61" s="61" t="s">
        <v>372</v>
      </c>
      <c r="D61" s="61" t="s">
        <v>135</v>
      </c>
      <c r="E61" s="61" t="s">
        <v>139</v>
      </c>
      <c r="F61" s="103" t="n">
        <f aca="false">10100-2</f>
        <v>10098</v>
      </c>
    </row>
    <row r="62" s="50" customFormat="true" ht="12.75" hidden="false" customHeight="false" outlineLevel="0" collapsed="false">
      <c r="A62" s="51" t="s">
        <v>140</v>
      </c>
      <c r="B62" s="52" t="s">
        <v>126</v>
      </c>
      <c r="C62" s="52" t="s">
        <v>372</v>
      </c>
      <c r="D62" s="52" t="s">
        <v>141</v>
      </c>
      <c r="E62" s="52"/>
      <c r="F62" s="125" t="n">
        <f aca="false">F63+F65</f>
        <v>1902</v>
      </c>
    </row>
    <row r="63" s="50" customFormat="true" ht="12.75" hidden="false" customHeight="false" outlineLevel="0" collapsed="false">
      <c r="A63" s="60" t="s">
        <v>142</v>
      </c>
      <c r="B63" s="61" t="s">
        <v>126</v>
      </c>
      <c r="C63" s="61" t="s">
        <v>372</v>
      </c>
      <c r="D63" s="61" t="s">
        <v>141</v>
      </c>
      <c r="E63" s="61" t="s">
        <v>143</v>
      </c>
      <c r="F63" s="103" t="n">
        <f aca="false">F64</f>
        <v>1897</v>
      </c>
    </row>
    <row r="64" s="50" customFormat="true" ht="12.75" hidden="false" customHeight="false" outlineLevel="0" collapsed="false">
      <c r="A64" s="60" t="s">
        <v>144</v>
      </c>
      <c r="B64" s="61" t="s">
        <v>126</v>
      </c>
      <c r="C64" s="61" t="s">
        <v>372</v>
      </c>
      <c r="D64" s="61" t="s">
        <v>141</v>
      </c>
      <c r="E64" s="61" t="s">
        <v>145</v>
      </c>
      <c r="F64" s="103" t="n">
        <v>1897</v>
      </c>
    </row>
    <row r="65" s="50" customFormat="true" ht="12.75" hidden="false" customHeight="false" outlineLevel="0" collapsed="false">
      <c r="A65" s="60" t="s">
        <v>146</v>
      </c>
      <c r="B65" s="61" t="s">
        <v>126</v>
      </c>
      <c r="C65" s="61" t="s">
        <v>372</v>
      </c>
      <c r="D65" s="61" t="s">
        <v>141</v>
      </c>
      <c r="E65" s="61" t="s">
        <v>147</v>
      </c>
      <c r="F65" s="103" t="n">
        <f aca="false">F66</f>
        <v>5</v>
      </c>
    </row>
    <row r="66" s="50" customFormat="true" ht="12.75" hidden="false" customHeight="false" outlineLevel="0" collapsed="false">
      <c r="A66" s="60" t="s">
        <v>148</v>
      </c>
      <c r="B66" s="61" t="s">
        <v>126</v>
      </c>
      <c r="C66" s="61" t="s">
        <v>372</v>
      </c>
      <c r="D66" s="61" t="s">
        <v>141</v>
      </c>
      <c r="E66" s="61" t="s">
        <v>149</v>
      </c>
      <c r="F66" s="103" t="n">
        <f aca="false">3+2</f>
        <v>5</v>
      </c>
    </row>
    <row r="67" s="50" customFormat="true" ht="24" hidden="false" customHeight="false" outlineLevel="0" collapsed="false">
      <c r="A67" s="57" t="s">
        <v>462</v>
      </c>
      <c r="B67" s="55" t="s">
        <v>126</v>
      </c>
      <c r="C67" s="55" t="s">
        <v>372</v>
      </c>
      <c r="D67" s="55" t="s">
        <v>461</v>
      </c>
      <c r="E67" s="58"/>
      <c r="F67" s="125" t="n">
        <f aca="false">F68+F71+F76</f>
        <v>11500</v>
      </c>
    </row>
    <row r="68" s="50" customFormat="true" ht="12.75" hidden="false" customHeight="false" outlineLevel="0" collapsed="false">
      <c r="A68" s="59" t="s">
        <v>463</v>
      </c>
      <c r="B68" s="52" t="s">
        <v>126</v>
      </c>
      <c r="C68" s="52" t="s">
        <v>372</v>
      </c>
      <c r="D68" s="52" t="s">
        <v>464</v>
      </c>
      <c r="E68" s="52"/>
      <c r="F68" s="125" t="n">
        <f aca="false">F69</f>
        <v>4000</v>
      </c>
    </row>
    <row r="69" s="50" customFormat="true" ht="24" hidden="false" customHeight="true" outlineLevel="0" collapsed="false">
      <c r="A69" s="60" t="s">
        <v>136</v>
      </c>
      <c r="B69" s="61" t="s">
        <v>126</v>
      </c>
      <c r="C69" s="61" t="s">
        <v>372</v>
      </c>
      <c r="D69" s="61" t="s">
        <v>464</v>
      </c>
      <c r="E69" s="61" t="s">
        <v>137</v>
      </c>
      <c r="F69" s="125" t="n">
        <f aca="false">F70</f>
        <v>4000</v>
      </c>
    </row>
    <row r="70" s="50" customFormat="true" ht="12.75" hidden="false" customHeight="false" outlineLevel="0" collapsed="false">
      <c r="A70" s="60" t="s">
        <v>138</v>
      </c>
      <c r="B70" s="61" t="s">
        <v>126</v>
      </c>
      <c r="C70" s="61" t="s">
        <v>372</v>
      </c>
      <c r="D70" s="61" t="s">
        <v>464</v>
      </c>
      <c r="E70" s="61" t="s">
        <v>139</v>
      </c>
      <c r="F70" s="103" t="n">
        <v>4000</v>
      </c>
    </row>
    <row r="71" s="50" customFormat="true" ht="12.75" hidden="false" customHeight="false" outlineLevel="0" collapsed="false">
      <c r="A71" s="51" t="s">
        <v>465</v>
      </c>
      <c r="B71" s="52" t="s">
        <v>126</v>
      </c>
      <c r="C71" s="52" t="s">
        <v>372</v>
      </c>
      <c r="D71" s="52" t="s">
        <v>466</v>
      </c>
      <c r="E71" s="52"/>
      <c r="F71" s="125" t="n">
        <f aca="false">F72+F74</f>
        <v>3500</v>
      </c>
    </row>
    <row r="72" s="50" customFormat="true" ht="12.75" hidden="false" customHeight="false" outlineLevel="0" collapsed="false">
      <c r="A72" s="60" t="s">
        <v>142</v>
      </c>
      <c r="B72" s="61" t="s">
        <v>126</v>
      </c>
      <c r="C72" s="61" t="s">
        <v>372</v>
      </c>
      <c r="D72" s="61" t="s">
        <v>466</v>
      </c>
      <c r="E72" s="61" t="s">
        <v>143</v>
      </c>
      <c r="F72" s="103" t="n">
        <f aca="false">F73</f>
        <v>3470</v>
      </c>
    </row>
    <row r="73" s="50" customFormat="true" ht="12.75" hidden="false" customHeight="false" outlineLevel="0" collapsed="false">
      <c r="A73" s="60" t="s">
        <v>144</v>
      </c>
      <c r="B73" s="61" t="s">
        <v>126</v>
      </c>
      <c r="C73" s="61" t="s">
        <v>372</v>
      </c>
      <c r="D73" s="61" t="s">
        <v>466</v>
      </c>
      <c r="E73" s="61" t="s">
        <v>145</v>
      </c>
      <c r="F73" s="103" t="n">
        <v>3470</v>
      </c>
    </row>
    <row r="74" s="50" customFormat="true" ht="12.75" hidden="false" customHeight="false" outlineLevel="0" collapsed="false">
      <c r="A74" s="60" t="s">
        <v>146</v>
      </c>
      <c r="B74" s="61" t="s">
        <v>126</v>
      </c>
      <c r="C74" s="61" t="s">
        <v>372</v>
      </c>
      <c r="D74" s="61" t="s">
        <v>466</v>
      </c>
      <c r="E74" s="61" t="s">
        <v>147</v>
      </c>
      <c r="F74" s="103" t="n">
        <f aca="false">F75</f>
        <v>30</v>
      </c>
    </row>
    <row r="75" s="50" customFormat="true" ht="12.75" hidden="false" customHeight="false" outlineLevel="0" collapsed="false">
      <c r="A75" s="60" t="s">
        <v>148</v>
      </c>
      <c r="B75" s="61" t="s">
        <v>126</v>
      </c>
      <c r="C75" s="61" t="s">
        <v>372</v>
      </c>
      <c r="D75" s="61" t="s">
        <v>466</v>
      </c>
      <c r="E75" s="61" t="s">
        <v>149</v>
      </c>
      <c r="F75" s="103" t="n">
        <v>30</v>
      </c>
    </row>
    <row r="76" s="50" customFormat="true" ht="12.75" hidden="false" customHeight="false" outlineLevel="0" collapsed="false">
      <c r="A76" s="54" t="s">
        <v>467</v>
      </c>
      <c r="B76" s="55" t="s">
        <v>126</v>
      </c>
      <c r="C76" s="55" t="s">
        <v>372</v>
      </c>
      <c r="D76" s="55" t="s">
        <v>468</v>
      </c>
      <c r="E76" s="58"/>
      <c r="F76" s="127" t="n">
        <f aca="false">F77</f>
        <v>4000</v>
      </c>
    </row>
    <row r="77" s="50" customFormat="true" ht="24" hidden="false" customHeight="true" outlineLevel="0" collapsed="false">
      <c r="A77" s="60" t="s">
        <v>136</v>
      </c>
      <c r="B77" s="61" t="s">
        <v>126</v>
      </c>
      <c r="C77" s="61" t="s">
        <v>372</v>
      </c>
      <c r="D77" s="61" t="s">
        <v>469</v>
      </c>
      <c r="E77" s="61" t="s">
        <v>137</v>
      </c>
      <c r="F77" s="103" t="n">
        <f aca="false">F78</f>
        <v>4000</v>
      </c>
    </row>
    <row r="78" s="50" customFormat="true" ht="12.75" hidden="false" customHeight="false" outlineLevel="0" collapsed="false">
      <c r="A78" s="60" t="s">
        <v>138</v>
      </c>
      <c r="B78" s="61" t="s">
        <v>126</v>
      </c>
      <c r="C78" s="61" t="s">
        <v>372</v>
      </c>
      <c r="D78" s="61" t="s">
        <v>469</v>
      </c>
      <c r="E78" s="61" t="s">
        <v>139</v>
      </c>
      <c r="F78" s="103" t="n">
        <v>4000</v>
      </c>
    </row>
    <row r="79" s="50" customFormat="true" ht="12.75" hidden="false" customHeight="false" outlineLevel="0" collapsed="false">
      <c r="A79" s="51" t="s">
        <v>154</v>
      </c>
      <c r="B79" s="52" t="s">
        <v>126</v>
      </c>
      <c r="C79" s="52" t="s">
        <v>155</v>
      </c>
      <c r="D79" s="52" t="s">
        <v>132</v>
      </c>
      <c r="E79" s="52"/>
      <c r="F79" s="125" t="n">
        <f aca="false">F80</f>
        <v>8750</v>
      </c>
    </row>
    <row r="80" s="50" customFormat="true" ht="12.75" hidden="false" customHeight="false" outlineLevel="0" collapsed="false">
      <c r="A80" s="51" t="s">
        <v>156</v>
      </c>
      <c r="B80" s="52" t="s">
        <v>126</v>
      </c>
      <c r="C80" s="52" t="s">
        <v>155</v>
      </c>
      <c r="D80" s="52" t="s">
        <v>157</v>
      </c>
      <c r="E80" s="52"/>
      <c r="F80" s="125" t="n">
        <f aca="false">F81</f>
        <v>8750</v>
      </c>
    </row>
    <row r="81" s="50" customFormat="true" ht="12.75" hidden="false" customHeight="false" outlineLevel="0" collapsed="false">
      <c r="A81" s="51" t="s">
        <v>158</v>
      </c>
      <c r="B81" s="52" t="s">
        <v>126</v>
      </c>
      <c r="C81" s="52" t="s">
        <v>155</v>
      </c>
      <c r="D81" s="52" t="s">
        <v>157</v>
      </c>
      <c r="E81" s="52"/>
      <c r="F81" s="125" t="n">
        <f aca="false">F82</f>
        <v>8750</v>
      </c>
    </row>
    <row r="82" s="50" customFormat="true" ht="12.75" hidden="false" customHeight="false" outlineLevel="0" collapsed="false">
      <c r="A82" s="60" t="s">
        <v>142</v>
      </c>
      <c r="B82" s="61" t="s">
        <v>126</v>
      </c>
      <c r="C82" s="61" t="s">
        <v>155</v>
      </c>
      <c r="D82" s="61" t="s">
        <v>157</v>
      </c>
      <c r="E82" s="61" t="s">
        <v>143</v>
      </c>
      <c r="F82" s="103" t="n">
        <f aca="false">F83</f>
        <v>8750</v>
      </c>
    </row>
    <row r="83" s="50" customFormat="true" ht="12.75" hidden="false" customHeight="false" outlineLevel="0" collapsed="false">
      <c r="A83" s="60" t="s">
        <v>144</v>
      </c>
      <c r="B83" s="61" t="s">
        <v>126</v>
      </c>
      <c r="C83" s="61" t="s">
        <v>155</v>
      </c>
      <c r="D83" s="61" t="s">
        <v>157</v>
      </c>
      <c r="E83" s="61" t="s">
        <v>145</v>
      </c>
      <c r="F83" s="103" t="n">
        <v>8750</v>
      </c>
    </row>
    <row r="84" s="50" customFormat="true" ht="12.75" hidden="false" customHeight="false" outlineLevel="0" collapsed="false">
      <c r="A84" s="51" t="s">
        <v>156</v>
      </c>
      <c r="B84" s="52" t="s">
        <v>126</v>
      </c>
      <c r="C84" s="52" t="s">
        <v>160</v>
      </c>
      <c r="D84" s="52" t="s">
        <v>161</v>
      </c>
      <c r="E84" s="58"/>
      <c r="F84" s="125" t="n">
        <f aca="false">F85</f>
        <v>2000</v>
      </c>
    </row>
    <row r="85" s="50" customFormat="true" ht="12.75" hidden="false" customHeight="false" outlineLevel="0" collapsed="false">
      <c r="A85" s="60" t="s">
        <v>162</v>
      </c>
      <c r="B85" s="61" t="s">
        <v>126</v>
      </c>
      <c r="C85" s="61" t="s">
        <v>160</v>
      </c>
      <c r="D85" s="61" t="s">
        <v>161</v>
      </c>
      <c r="E85" s="61"/>
      <c r="F85" s="103" t="n">
        <f aca="false">F86</f>
        <v>2000</v>
      </c>
    </row>
    <row r="86" s="50" customFormat="true" ht="12.75" hidden="false" customHeight="false" outlineLevel="0" collapsed="false">
      <c r="A86" s="60" t="s">
        <v>146</v>
      </c>
      <c r="B86" s="61" t="s">
        <v>126</v>
      </c>
      <c r="C86" s="61" t="s">
        <v>160</v>
      </c>
      <c r="D86" s="61" t="s">
        <v>161</v>
      </c>
      <c r="E86" s="61" t="s">
        <v>147</v>
      </c>
      <c r="F86" s="103" t="n">
        <f aca="false">F87</f>
        <v>2000</v>
      </c>
    </row>
    <row r="87" s="50" customFormat="true" ht="12.75" hidden="false" customHeight="false" outlineLevel="0" collapsed="false">
      <c r="A87" s="60" t="s">
        <v>163</v>
      </c>
      <c r="B87" s="61" t="s">
        <v>126</v>
      </c>
      <c r="C87" s="61" t="s">
        <v>160</v>
      </c>
      <c r="D87" s="61" t="s">
        <v>161</v>
      </c>
      <c r="E87" s="61" t="s">
        <v>164</v>
      </c>
      <c r="F87" s="103" t="n">
        <v>2000</v>
      </c>
    </row>
    <row r="88" s="50" customFormat="true" ht="12.75" hidden="false" customHeight="false" outlineLevel="0" collapsed="false">
      <c r="A88" s="51" t="s">
        <v>384</v>
      </c>
      <c r="B88" s="52" t="s">
        <v>126</v>
      </c>
      <c r="C88" s="52" t="s">
        <v>166</v>
      </c>
      <c r="D88" s="52"/>
      <c r="E88" s="52"/>
      <c r="F88" s="125" t="n">
        <f aca="false">F113+F89+F121+F99+F124+F127</f>
        <v>71345</v>
      </c>
    </row>
    <row r="89" s="50" customFormat="true" ht="12.75" hidden="false" customHeight="false" outlineLevel="0" collapsed="false">
      <c r="A89" s="51" t="s">
        <v>158</v>
      </c>
      <c r="B89" s="52" t="s">
        <v>126</v>
      </c>
      <c r="C89" s="52" t="s">
        <v>166</v>
      </c>
      <c r="D89" s="52" t="s">
        <v>132</v>
      </c>
      <c r="E89" s="89"/>
      <c r="F89" s="127" t="n">
        <f aca="false">F90+F110+F93</f>
        <v>23000</v>
      </c>
    </row>
    <row r="90" s="50" customFormat="true" ht="12.75" hidden="false" customHeight="true" outlineLevel="0" collapsed="false">
      <c r="A90" s="66" t="s">
        <v>385</v>
      </c>
      <c r="B90" s="58" t="s">
        <v>126</v>
      </c>
      <c r="C90" s="58" t="s">
        <v>166</v>
      </c>
      <c r="D90" s="58" t="s">
        <v>386</v>
      </c>
      <c r="E90" s="90"/>
      <c r="F90" s="126" t="n">
        <f aca="false">F91</f>
        <v>5000</v>
      </c>
    </row>
    <row r="91" s="50" customFormat="true" ht="12.75" hidden="false" customHeight="false" outlineLevel="0" collapsed="false">
      <c r="A91" s="60" t="s">
        <v>142</v>
      </c>
      <c r="B91" s="61" t="s">
        <v>126</v>
      </c>
      <c r="C91" s="61" t="s">
        <v>166</v>
      </c>
      <c r="D91" s="61" t="s">
        <v>386</v>
      </c>
      <c r="E91" s="71" t="n">
        <v>200</v>
      </c>
      <c r="F91" s="103" t="n">
        <f aca="false">F92</f>
        <v>5000</v>
      </c>
    </row>
    <row r="92" s="50" customFormat="true" ht="12.75" hidden="false" customHeight="false" outlineLevel="0" collapsed="false">
      <c r="A92" s="60" t="s">
        <v>144</v>
      </c>
      <c r="B92" s="61" t="s">
        <v>126</v>
      </c>
      <c r="C92" s="61" t="s">
        <v>166</v>
      </c>
      <c r="D92" s="61" t="s">
        <v>386</v>
      </c>
      <c r="E92" s="61" t="s">
        <v>145</v>
      </c>
      <c r="F92" s="103" t="n">
        <v>5000</v>
      </c>
    </row>
    <row r="93" s="50" customFormat="true" ht="12.75" hidden="false" customHeight="false" outlineLevel="0" collapsed="false">
      <c r="A93" s="51" t="s">
        <v>167</v>
      </c>
      <c r="B93" s="52" t="s">
        <v>126</v>
      </c>
      <c r="C93" s="52" t="s">
        <v>166</v>
      </c>
      <c r="D93" s="52" t="s">
        <v>161</v>
      </c>
      <c r="E93" s="52"/>
      <c r="F93" s="125" t="n">
        <f aca="false">F94+F96</f>
        <v>8000</v>
      </c>
    </row>
    <row r="94" s="50" customFormat="true" ht="12.75" hidden="false" customHeight="false" outlineLevel="0" collapsed="false">
      <c r="A94" s="60" t="s">
        <v>168</v>
      </c>
      <c r="B94" s="61" t="s">
        <v>126</v>
      </c>
      <c r="C94" s="61" t="s">
        <v>166</v>
      </c>
      <c r="D94" s="61" t="s">
        <v>169</v>
      </c>
      <c r="E94" s="61" t="s">
        <v>170</v>
      </c>
      <c r="F94" s="103" t="n">
        <f aca="false">F95</f>
        <v>3293.157</v>
      </c>
    </row>
    <row r="95" s="50" customFormat="true" ht="12.75" hidden="false" customHeight="false" outlineLevel="0" collapsed="false">
      <c r="A95" s="60" t="s">
        <v>171</v>
      </c>
      <c r="B95" s="61" t="s">
        <v>126</v>
      </c>
      <c r="C95" s="61" t="s">
        <v>166</v>
      </c>
      <c r="D95" s="61" t="s">
        <v>169</v>
      </c>
      <c r="E95" s="61" t="s">
        <v>172</v>
      </c>
      <c r="F95" s="103" t="n">
        <f aca="false">5000-1706.843</f>
        <v>3293.157</v>
      </c>
    </row>
    <row r="96" s="50" customFormat="true" ht="12.75" hidden="false" customHeight="false" outlineLevel="0" collapsed="false">
      <c r="A96" s="60" t="s">
        <v>146</v>
      </c>
      <c r="B96" s="61" t="s">
        <v>126</v>
      </c>
      <c r="C96" s="61" t="s">
        <v>166</v>
      </c>
      <c r="D96" s="61" t="s">
        <v>173</v>
      </c>
      <c r="E96" s="61" t="s">
        <v>147</v>
      </c>
      <c r="F96" s="103" t="n">
        <f aca="false">F97+F98</f>
        <v>4706.843</v>
      </c>
    </row>
    <row r="97" s="50" customFormat="true" ht="12.75" hidden="false" customHeight="false" outlineLevel="0" collapsed="false">
      <c r="A97" s="60" t="s">
        <v>174</v>
      </c>
      <c r="B97" s="61" t="s">
        <v>126</v>
      </c>
      <c r="C97" s="61" t="s">
        <v>166</v>
      </c>
      <c r="D97" s="61" t="s">
        <v>173</v>
      </c>
      <c r="E97" s="61" t="s">
        <v>175</v>
      </c>
      <c r="F97" s="103" t="n">
        <f aca="false">2900+320.962+1379.881</f>
        <v>4600.843</v>
      </c>
    </row>
    <row r="98" s="50" customFormat="true" ht="12.75" hidden="false" customHeight="false" outlineLevel="0" collapsed="false">
      <c r="A98" s="60" t="s">
        <v>148</v>
      </c>
      <c r="B98" s="61" t="s">
        <v>126</v>
      </c>
      <c r="C98" s="61" t="s">
        <v>166</v>
      </c>
      <c r="D98" s="61" t="s">
        <v>173</v>
      </c>
      <c r="E98" s="61" t="s">
        <v>149</v>
      </c>
      <c r="F98" s="103" t="n">
        <f aca="false">100+6</f>
        <v>106</v>
      </c>
    </row>
    <row r="99" s="50" customFormat="true" ht="12.75" hidden="false" customHeight="false" outlineLevel="0" collapsed="false">
      <c r="A99" s="54" t="s">
        <v>176</v>
      </c>
      <c r="B99" s="55" t="s">
        <v>126</v>
      </c>
      <c r="C99" s="55" t="s">
        <v>166</v>
      </c>
      <c r="D99" s="55"/>
      <c r="E99" s="55"/>
      <c r="F99" s="127" t="n">
        <f aca="false">F100</f>
        <v>36700</v>
      </c>
    </row>
    <row r="100" s="50" customFormat="true" ht="12.75" hidden="false" customHeight="false" outlineLevel="0" collapsed="false">
      <c r="A100" s="60" t="s">
        <v>177</v>
      </c>
      <c r="B100" s="61" t="s">
        <v>126</v>
      </c>
      <c r="C100" s="61" t="s">
        <v>166</v>
      </c>
      <c r="D100" s="61" t="s">
        <v>178</v>
      </c>
      <c r="E100" s="61"/>
      <c r="F100" s="103" t="n">
        <f aca="false">F106+F101+F104+F108</f>
        <v>36700</v>
      </c>
    </row>
    <row r="101" s="50" customFormat="true" ht="24" hidden="false" customHeight="true" outlineLevel="0" collapsed="false">
      <c r="A101" s="60" t="s">
        <v>136</v>
      </c>
      <c r="B101" s="61" t="s">
        <v>126</v>
      </c>
      <c r="C101" s="61" t="s">
        <v>166</v>
      </c>
      <c r="D101" s="61" t="s">
        <v>178</v>
      </c>
      <c r="E101" s="61" t="s">
        <v>137</v>
      </c>
      <c r="F101" s="103" t="n">
        <f aca="false">F102+F103</f>
        <v>23115</v>
      </c>
    </row>
    <row r="102" s="50" customFormat="true" ht="12.75" hidden="false" customHeight="false" outlineLevel="0" collapsed="false">
      <c r="A102" s="60" t="s">
        <v>199</v>
      </c>
      <c r="B102" s="61" t="s">
        <v>126</v>
      </c>
      <c r="C102" s="61" t="s">
        <v>166</v>
      </c>
      <c r="D102" s="61" t="s">
        <v>178</v>
      </c>
      <c r="E102" s="61" t="s">
        <v>200</v>
      </c>
      <c r="F102" s="103" t="n">
        <v>21115</v>
      </c>
    </row>
    <row r="103" s="50" customFormat="true" ht="12.75" hidden="false" customHeight="false" outlineLevel="0" collapsed="false">
      <c r="A103" s="60" t="s">
        <v>138</v>
      </c>
      <c r="B103" s="61" t="s">
        <v>126</v>
      </c>
      <c r="C103" s="61" t="s">
        <v>166</v>
      </c>
      <c r="D103" s="61" t="s">
        <v>178</v>
      </c>
      <c r="E103" s="61" t="s">
        <v>139</v>
      </c>
      <c r="F103" s="103" t="n">
        <f aca="false">1000+1000</f>
        <v>2000</v>
      </c>
    </row>
    <row r="104" s="50" customFormat="true" ht="12.75" hidden="false" customHeight="false" outlineLevel="0" collapsed="false">
      <c r="A104" s="60" t="s">
        <v>142</v>
      </c>
      <c r="B104" s="61" t="s">
        <v>126</v>
      </c>
      <c r="C104" s="61" t="s">
        <v>166</v>
      </c>
      <c r="D104" s="61" t="s">
        <v>178</v>
      </c>
      <c r="E104" s="61" t="s">
        <v>143</v>
      </c>
      <c r="F104" s="103" t="n">
        <f aca="false">F105</f>
        <v>7235</v>
      </c>
    </row>
    <row r="105" s="50" customFormat="true" ht="12.75" hidden="false" customHeight="false" outlineLevel="0" collapsed="false">
      <c r="A105" s="60" t="s">
        <v>144</v>
      </c>
      <c r="B105" s="61" t="s">
        <v>126</v>
      </c>
      <c r="C105" s="61" t="s">
        <v>166</v>
      </c>
      <c r="D105" s="61" t="s">
        <v>178</v>
      </c>
      <c r="E105" s="61" t="s">
        <v>145</v>
      </c>
      <c r="F105" s="103" t="n">
        <v>7235</v>
      </c>
    </row>
    <row r="106" s="50" customFormat="true" ht="12.75" hidden="false" customHeight="false" outlineLevel="0" collapsed="false">
      <c r="A106" s="67" t="s">
        <v>179</v>
      </c>
      <c r="B106" s="61" t="s">
        <v>126</v>
      </c>
      <c r="C106" s="61" t="s">
        <v>166</v>
      </c>
      <c r="D106" s="61" t="s">
        <v>178</v>
      </c>
      <c r="E106" s="61" t="s">
        <v>180</v>
      </c>
      <c r="F106" s="103" t="n">
        <f aca="false">F107</f>
        <v>6200</v>
      </c>
    </row>
    <row r="107" s="50" customFormat="true" ht="12.75" hidden="false" customHeight="false" outlineLevel="0" collapsed="false">
      <c r="A107" s="67" t="s">
        <v>181</v>
      </c>
      <c r="B107" s="61" t="s">
        <v>126</v>
      </c>
      <c r="C107" s="61" t="s">
        <v>166</v>
      </c>
      <c r="D107" s="61" t="s">
        <v>178</v>
      </c>
      <c r="E107" s="61" t="s">
        <v>182</v>
      </c>
      <c r="F107" s="103" t="n">
        <v>6200</v>
      </c>
    </row>
    <row r="108" s="50" customFormat="true" ht="12.75" hidden="false" customHeight="false" outlineLevel="0" collapsed="false">
      <c r="A108" s="60" t="s">
        <v>146</v>
      </c>
      <c r="B108" s="61" t="s">
        <v>126</v>
      </c>
      <c r="C108" s="61" t="s">
        <v>166</v>
      </c>
      <c r="D108" s="61" t="s">
        <v>178</v>
      </c>
      <c r="E108" s="61" t="s">
        <v>147</v>
      </c>
      <c r="F108" s="103" t="n">
        <f aca="false">F109</f>
        <v>150</v>
      </c>
    </row>
    <row r="109" s="50" customFormat="true" ht="12.75" hidden="false" customHeight="false" outlineLevel="0" collapsed="false">
      <c r="A109" s="60" t="s">
        <v>148</v>
      </c>
      <c r="B109" s="61" t="s">
        <v>126</v>
      </c>
      <c r="C109" s="61" t="s">
        <v>166</v>
      </c>
      <c r="D109" s="61" t="s">
        <v>178</v>
      </c>
      <c r="E109" s="61" t="s">
        <v>149</v>
      </c>
      <c r="F109" s="103" t="n">
        <v>150</v>
      </c>
    </row>
    <row r="110" s="50" customFormat="true" ht="12.75" hidden="false" customHeight="true" outlineLevel="0" collapsed="false">
      <c r="A110" s="66" t="s">
        <v>387</v>
      </c>
      <c r="B110" s="58" t="s">
        <v>126</v>
      </c>
      <c r="C110" s="58" t="s">
        <v>166</v>
      </c>
      <c r="D110" s="58" t="s">
        <v>132</v>
      </c>
      <c r="E110" s="61"/>
      <c r="F110" s="127" t="n">
        <f aca="false">F111</f>
        <v>10000</v>
      </c>
    </row>
    <row r="111" s="50" customFormat="true" ht="12.75" hidden="false" customHeight="true" outlineLevel="0" collapsed="false">
      <c r="A111" s="60" t="s">
        <v>301</v>
      </c>
      <c r="B111" s="61" t="s">
        <v>126</v>
      </c>
      <c r="C111" s="61" t="s">
        <v>166</v>
      </c>
      <c r="D111" s="61" t="s">
        <v>388</v>
      </c>
      <c r="E111" s="61" t="s">
        <v>303</v>
      </c>
      <c r="F111" s="103" t="n">
        <f aca="false">F112</f>
        <v>10000</v>
      </c>
    </row>
    <row r="112" s="50" customFormat="true" ht="12.75" hidden="false" customHeight="false" outlineLevel="0" collapsed="false">
      <c r="A112" s="60" t="s">
        <v>304</v>
      </c>
      <c r="B112" s="61" t="s">
        <v>126</v>
      </c>
      <c r="C112" s="61" t="s">
        <v>166</v>
      </c>
      <c r="D112" s="61" t="s">
        <v>388</v>
      </c>
      <c r="E112" s="61" t="s">
        <v>305</v>
      </c>
      <c r="F112" s="103" t="n">
        <v>10000</v>
      </c>
    </row>
    <row r="113" s="50" customFormat="true" ht="12.75" hidden="false" customHeight="false" outlineLevel="0" collapsed="false">
      <c r="A113" s="51" t="s">
        <v>156</v>
      </c>
      <c r="B113" s="52" t="s">
        <v>126</v>
      </c>
      <c r="C113" s="52" t="s">
        <v>166</v>
      </c>
      <c r="D113" s="52" t="s">
        <v>183</v>
      </c>
      <c r="E113" s="61"/>
      <c r="F113" s="125" t="n">
        <f aca="false">F114</f>
        <v>2090</v>
      </c>
    </row>
    <row r="114" s="50" customFormat="true" ht="24" hidden="false" customHeight="false" outlineLevel="0" collapsed="false">
      <c r="A114" s="66" t="s">
        <v>184</v>
      </c>
      <c r="B114" s="58" t="s">
        <v>126</v>
      </c>
      <c r="C114" s="58" t="s">
        <v>166</v>
      </c>
      <c r="D114" s="58" t="s">
        <v>185</v>
      </c>
      <c r="E114" s="58"/>
      <c r="F114" s="126" t="n">
        <f aca="false">F115+F118</f>
        <v>2090</v>
      </c>
    </row>
    <row r="115" s="50" customFormat="true" ht="12.75" hidden="false" customHeight="false" outlineLevel="0" collapsed="false">
      <c r="A115" s="59" t="s">
        <v>133</v>
      </c>
      <c r="B115" s="52" t="s">
        <v>126</v>
      </c>
      <c r="C115" s="52" t="s">
        <v>166</v>
      </c>
      <c r="D115" s="52" t="s">
        <v>185</v>
      </c>
      <c r="E115" s="52"/>
      <c r="F115" s="125" t="n">
        <f aca="false">F116</f>
        <v>1550</v>
      </c>
    </row>
    <row r="116" s="50" customFormat="true" ht="24" hidden="false" customHeight="true" outlineLevel="0" collapsed="false">
      <c r="A116" s="60" t="s">
        <v>136</v>
      </c>
      <c r="B116" s="61" t="s">
        <v>126</v>
      </c>
      <c r="C116" s="61" t="s">
        <v>166</v>
      </c>
      <c r="D116" s="61" t="s">
        <v>185</v>
      </c>
      <c r="E116" s="61" t="s">
        <v>137</v>
      </c>
      <c r="F116" s="103" t="n">
        <f aca="false">F117</f>
        <v>1550</v>
      </c>
    </row>
    <row r="117" s="50" customFormat="true" ht="12.75" hidden="false" customHeight="false" outlineLevel="0" collapsed="false">
      <c r="A117" s="60" t="s">
        <v>138</v>
      </c>
      <c r="B117" s="61" t="s">
        <v>126</v>
      </c>
      <c r="C117" s="61" t="s">
        <v>166</v>
      </c>
      <c r="D117" s="61" t="s">
        <v>185</v>
      </c>
      <c r="E117" s="61" t="s">
        <v>139</v>
      </c>
      <c r="F117" s="103" t="n">
        <v>1550</v>
      </c>
    </row>
    <row r="118" s="50" customFormat="true" ht="12.75" hidden="false" customHeight="false" outlineLevel="0" collapsed="false">
      <c r="A118" s="51" t="s">
        <v>140</v>
      </c>
      <c r="B118" s="52" t="s">
        <v>126</v>
      </c>
      <c r="C118" s="52" t="s">
        <v>166</v>
      </c>
      <c r="D118" s="52" t="s">
        <v>185</v>
      </c>
      <c r="E118" s="52"/>
      <c r="F118" s="125" t="n">
        <f aca="false">F119</f>
        <v>540</v>
      </c>
    </row>
    <row r="119" s="50" customFormat="true" ht="12.75" hidden="false" customHeight="false" outlineLevel="0" collapsed="false">
      <c r="A119" s="60" t="s">
        <v>142</v>
      </c>
      <c r="B119" s="61" t="s">
        <v>126</v>
      </c>
      <c r="C119" s="61" t="s">
        <v>166</v>
      </c>
      <c r="D119" s="61" t="s">
        <v>185</v>
      </c>
      <c r="E119" s="61" t="s">
        <v>143</v>
      </c>
      <c r="F119" s="103" t="n">
        <f aca="false">F120</f>
        <v>540</v>
      </c>
    </row>
    <row r="120" s="50" customFormat="true" ht="12.75" hidden="false" customHeight="false" outlineLevel="0" collapsed="false">
      <c r="A120" s="60" t="s">
        <v>144</v>
      </c>
      <c r="B120" s="61" t="s">
        <v>126</v>
      </c>
      <c r="C120" s="61" t="s">
        <v>166</v>
      </c>
      <c r="D120" s="61" t="s">
        <v>185</v>
      </c>
      <c r="E120" s="61" t="s">
        <v>145</v>
      </c>
      <c r="F120" s="103" t="n">
        <v>540</v>
      </c>
    </row>
    <row r="121" s="50" customFormat="true" ht="12.75" hidden="false" customHeight="true" outlineLevel="0" collapsed="false">
      <c r="A121" s="68" t="s">
        <v>186</v>
      </c>
      <c r="B121" s="48" t="s">
        <v>126</v>
      </c>
      <c r="C121" s="48" t="s">
        <v>166</v>
      </c>
      <c r="D121" s="69" t="s">
        <v>187</v>
      </c>
      <c r="E121" s="70"/>
      <c r="F121" s="128" t="n">
        <f aca="false">F122</f>
        <v>9000</v>
      </c>
    </row>
    <row r="122" s="50" customFormat="true" ht="12.75" hidden="false" customHeight="false" outlineLevel="0" collapsed="false">
      <c r="A122" s="60" t="s">
        <v>188</v>
      </c>
      <c r="B122" s="61" t="s">
        <v>126</v>
      </c>
      <c r="C122" s="61" t="s">
        <v>166</v>
      </c>
      <c r="D122" s="71" t="s">
        <v>187</v>
      </c>
      <c r="E122" s="71" t="n">
        <v>200</v>
      </c>
      <c r="F122" s="103" t="n">
        <f aca="false">F123</f>
        <v>9000</v>
      </c>
    </row>
    <row r="123" s="50" customFormat="true" ht="12.75" hidden="false" customHeight="false" outlineLevel="0" collapsed="false">
      <c r="A123" s="60" t="s">
        <v>144</v>
      </c>
      <c r="B123" s="61" t="s">
        <v>126</v>
      </c>
      <c r="C123" s="61" t="s">
        <v>166</v>
      </c>
      <c r="D123" s="71" t="s">
        <v>187</v>
      </c>
      <c r="E123" s="71" t="n">
        <v>240</v>
      </c>
      <c r="F123" s="103" t="n">
        <v>9000</v>
      </c>
    </row>
    <row r="124" s="50" customFormat="true" ht="12.75" hidden="false" customHeight="true" outlineLevel="0" collapsed="false">
      <c r="A124" s="72" t="s">
        <v>189</v>
      </c>
      <c r="B124" s="48" t="s">
        <v>126</v>
      </c>
      <c r="C124" s="48" t="s">
        <v>166</v>
      </c>
      <c r="D124" s="48" t="s">
        <v>190</v>
      </c>
      <c r="E124" s="48"/>
      <c r="F124" s="128" t="n">
        <f aca="false">F125</f>
        <v>500</v>
      </c>
    </row>
    <row r="125" s="50" customFormat="true" ht="12.75" hidden="false" customHeight="false" outlineLevel="0" collapsed="false">
      <c r="A125" s="60" t="s">
        <v>188</v>
      </c>
      <c r="B125" s="61" t="s">
        <v>126</v>
      </c>
      <c r="C125" s="61" t="s">
        <v>166</v>
      </c>
      <c r="D125" s="61" t="s">
        <v>190</v>
      </c>
      <c r="E125" s="61" t="s">
        <v>143</v>
      </c>
      <c r="F125" s="102" t="n">
        <f aca="false">F126</f>
        <v>500</v>
      </c>
    </row>
    <row r="126" s="50" customFormat="true" ht="12.75" hidden="false" customHeight="false" outlineLevel="0" collapsed="false">
      <c r="A126" s="60" t="s">
        <v>144</v>
      </c>
      <c r="B126" s="61" t="s">
        <v>126</v>
      </c>
      <c r="C126" s="61" t="s">
        <v>166</v>
      </c>
      <c r="D126" s="61" t="s">
        <v>190</v>
      </c>
      <c r="E126" s="61" t="s">
        <v>145</v>
      </c>
      <c r="F126" s="102" t="n">
        <v>500</v>
      </c>
    </row>
    <row r="127" s="64" customFormat="true" ht="24" hidden="false" customHeight="true" outlineLevel="0" collapsed="false">
      <c r="A127" s="73" t="s">
        <v>191</v>
      </c>
      <c r="B127" s="48" t="s">
        <v>126</v>
      </c>
      <c r="C127" s="48" t="s">
        <v>166</v>
      </c>
      <c r="D127" s="48" t="s">
        <v>192</v>
      </c>
      <c r="E127" s="48"/>
      <c r="F127" s="129" t="n">
        <f aca="false">F128</f>
        <v>55</v>
      </c>
    </row>
    <row r="128" s="50" customFormat="true" ht="12.75" hidden="false" customHeight="false" outlineLevel="0" collapsed="false">
      <c r="A128" s="60" t="s">
        <v>188</v>
      </c>
      <c r="B128" s="61" t="s">
        <v>126</v>
      </c>
      <c r="C128" s="61" t="s">
        <v>166</v>
      </c>
      <c r="D128" s="61" t="s">
        <v>192</v>
      </c>
      <c r="E128" s="61" t="s">
        <v>143</v>
      </c>
      <c r="F128" s="102" t="n">
        <f aca="false">F129</f>
        <v>55</v>
      </c>
    </row>
    <row r="129" s="50" customFormat="true" ht="12.75" hidden="false" customHeight="false" outlineLevel="0" collapsed="false">
      <c r="A129" s="60" t="s">
        <v>144</v>
      </c>
      <c r="B129" s="61" t="s">
        <v>126</v>
      </c>
      <c r="C129" s="61" t="s">
        <v>166</v>
      </c>
      <c r="D129" s="61" t="s">
        <v>192</v>
      </c>
      <c r="E129" s="61" t="s">
        <v>145</v>
      </c>
      <c r="F129" s="126" t="n">
        <v>55</v>
      </c>
    </row>
    <row r="130" s="50" customFormat="true" ht="12.75" hidden="false" customHeight="false" outlineLevel="0" collapsed="false">
      <c r="A130" s="51" t="s">
        <v>193</v>
      </c>
      <c r="B130" s="52" t="s">
        <v>194</v>
      </c>
      <c r="C130" s="52" t="s">
        <v>127</v>
      </c>
      <c r="D130" s="52"/>
      <c r="E130" s="52"/>
      <c r="F130" s="125" t="n">
        <f aca="false">F131</f>
        <v>4000</v>
      </c>
    </row>
    <row r="131" s="50" customFormat="true" ht="24" hidden="false" customHeight="false" outlineLevel="0" collapsed="false">
      <c r="A131" s="51" t="s">
        <v>196</v>
      </c>
      <c r="B131" s="52" t="s">
        <v>194</v>
      </c>
      <c r="C131" s="52" t="s">
        <v>195</v>
      </c>
      <c r="D131" s="52" t="s">
        <v>197</v>
      </c>
      <c r="E131" s="52"/>
      <c r="F131" s="125" t="n">
        <f aca="false">F132</f>
        <v>4000</v>
      </c>
    </row>
    <row r="132" s="50" customFormat="true" ht="12.75" hidden="false" customHeight="false" outlineLevel="0" collapsed="false">
      <c r="A132" s="51" t="s">
        <v>156</v>
      </c>
      <c r="B132" s="52" t="s">
        <v>194</v>
      </c>
      <c r="C132" s="52" t="s">
        <v>195</v>
      </c>
      <c r="D132" s="52" t="s">
        <v>197</v>
      </c>
      <c r="E132" s="55"/>
      <c r="F132" s="127" t="n">
        <f aca="false">F133</f>
        <v>4000</v>
      </c>
    </row>
    <row r="133" s="65" customFormat="true" ht="24" hidden="false" customHeight="false" outlineLevel="0" collapsed="false">
      <c r="A133" s="66" t="s">
        <v>198</v>
      </c>
      <c r="B133" s="58" t="s">
        <v>194</v>
      </c>
      <c r="C133" s="58" t="s">
        <v>195</v>
      </c>
      <c r="D133" s="58" t="s">
        <v>197</v>
      </c>
      <c r="E133" s="58"/>
      <c r="F133" s="126" t="n">
        <f aca="false">F134+F136</f>
        <v>4000</v>
      </c>
    </row>
    <row r="134" s="74" customFormat="true" ht="12.75" hidden="false" customHeight="false" outlineLevel="0" collapsed="false">
      <c r="A134" s="60" t="s">
        <v>188</v>
      </c>
      <c r="B134" s="61" t="s">
        <v>194</v>
      </c>
      <c r="C134" s="61" t="s">
        <v>195</v>
      </c>
      <c r="D134" s="61" t="s">
        <v>197</v>
      </c>
      <c r="E134" s="61" t="s">
        <v>143</v>
      </c>
      <c r="F134" s="103" t="n">
        <f aca="false">F135</f>
        <v>1000</v>
      </c>
    </row>
    <row r="135" s="74" customFormat="true" ht="12.75" hidden="false" customHeight="false" outlineLevel="0" collapsed="false">
      <c r="A135" s="60" t="s">
        <v>144</v>
      </c>
      <c r="B135" s="61" t="s">
        <v>194</v>
      </c>
      <c r="C135" s="61" t="s">
        <v>195</v>
      </c>
      <c r="D135" s="61" t="s">
        <v>197</v>
      </c>
      <c r="E135" s="61" t="s">
        <v>145</v>
      </c>
      <c r="F135" s="103" t="n">
        <v>1000</v>
      </c>
    </row>
    <row r="136" s="74" customFormat="true" ht="12.75" hidden="false" customHeight="false" outlineLevel="0" collapsed="false">
      <c r="A136" s="60" t="s">
        <v>177</v>
      </c>
      <c r="B136" s="61" t="s">
        <v>194</v>
      </c>
      <c r="C136" s="61" t="s">
        <v>195</v>
      </c>
      <c r="D136" s="61" t="s">
        <v>197</v>
      </c>
      <c r="E136" s="61"/>
      <c r="F136" s="103" t="n">
        <f aca="false">F137+F139+F141</f>
        <v>3000</v>
      </c>
    </row>
    <row r="137" s="74" customFormat="true" ht="24" hidden="false" customHeight="true" outlineLevel="0" collapsed="false">
      <c r="A137" s="60" t="s">
        <v>136</v>
      </c>
      <c r="B137" s="61" t="s">
        <v>194</v>
      </c>
      <c r="C137" s="61" t="s">
        <v>195</v>
      </c>
      <c r="D137" s="61" t="s">
        <v>197</v>
      </c>
      <c r="E137" s="61" t="s">
        <v>137</v>
      </c>
      <c r="F137" s="103" t="n">
        <f aca="false">F138</f>
        <v>2561</v>
      </c>
    </row>
    <row r="138" s="74" customFormat="true" ht="12.75" hidden="false" customHeight="false" outlineLevel="0" collapsed="false">
      <c r="A138" s="60" t="s">
        <v>199</v>
      </c>
      <c r="B138" s="61" t="s">
        <v>194</v>
      </c>
      <c r="C138" s="61" t="s">
        <v>195</v>
      </c>
      <c r="D138" s="61" t="s">
        <v>197</v>
      </c>
      <c r="E138" s="61" t="s">
        <v>200</v>
      </c>
      <c r="F138" s="103" t="n">
        <v>2561</v>
      </c>
    </row>
    <row r="139" s="74" customFormat="true" ht="12.75" hidden="false" customHeight="false" outlineLevel="0" collapsed="false">
      <c r="A139" s="60" t="s">
        <v>188</v>
      </c>
      <c r="B139" s="61" t="s">
        <v>194</v>
      </c>
      <c r="C139" s="61" t="s">
        <v>195</v>
      </c>
      <c r="D139" s="61" t="s">
        <v>197</v>
      </c>
      <c r="E139" s="61" t="s">
        <v>143</v>
      </c>
      <c r="F139" s="103" t="n">
        <f aca="false">F140</f>
        <v>421</v>
      </c>
    </row>
    <row r="140" s="74" customFormat="true" ht="12.75" hidden="false" customHeight="false" outlineLevel="0" collapsed="false">
      <c r="A140" s="60" t="s">
        <v>144</v>
      </c>
      <c r="B140" s="61" t="s">
        <v>194</v>
      </c>
      <c r="C140" s="61" t="s">
        <v>195</v>
      </c>
      <c r="D140" s="61" t="s">
        <v>197</v>
      </c>
      <c r="E140" s="61" t="s">
        <v>145</v>
      </c>
      <c r="F140" s="103" t="n">
        <v>421</v>
      </c>
    </row>
    <row r="141" s="74" customFormat="true" ht="12.75" hidden="false" customHeight="false" outlineLevel="0" collapsed="false">
      <c r="A141" s="60" t="s">
        <v>146</v>
      </c>
      <c r="B141" s="61" t="s">
        <v>194</v>
      </c>
      <c r="C141" s="61" t="s">
        <v>195</v>
      </c>
      <c r="D141" s="61" t="s">
        <v>197</v>
      </c>
      <c r="E141" s="61" t="s">
        <v>147</v>
      </c>
      <c r="F141" s="103" t="n">
        <f aca="false">F142</f>
        <v>18</v>
      </c>
    </row>
    <row r="142" s="74" customFormat="true" ht="12.75" hidden="false" customHeight="false" outlineLevel="0" collapsed="false">
      <c r="A142" s="60" t="s">
        <v>201</v>
      </c>
      <c r="B142" s="61" t="s">
        <v>194</v>
      </c>
      <c r="C142" s="61" t="s">
        <v>195</v>
      </c>
      <c r="D142" s="61" t="s">
        <v>197</v>
      </c>
      <c r="E142" s="61" t="s">
        <v>149</v>
      </c>
      <c r="F142" s="103" t="n">
        <v>18</v>
      </c>
    </row>
    <row r="143" s="50" customFormat="true" ht="12.75" hidden="false" customHeight="false" outlineLevel="0" collapsed="false">
      <c r="A143" s="77" t="s">
        <v>202</v>
      </c>
      <c r="B143" s="52" t="s">
        <v>129</v>
      </c>
      <c r="C143" s="52" t="s">
        <v>127</v>
      </c>
      <c r="D143" s="52"/>
      <c r="E143" s="52"/>
      <c r="F143" s="125" t="n">
        <f aca="false">F144+F153+F174+F157</f>
        <v>343920</v>
      </c>
    </row>
    <row r="144" s="50" customFormat="true" ht="12.75" hidden="false" customHeight="false" outlineLevel="0" collapsed="false">
      <c r="A144" s="51" t="s">
        <v>441</v>
      </c>
      <c r="B144" s="52" t="s">
        <v>129</v>
      </c>
      <c r="C144" s="52" t="s">
        <v>155</v>
      </c>
      <c r="D144" s="52"/>
      <c r="E144" s="52"/>
      <c r="F144" s="125" t="n">
        <f aca="false">F145</f>
        <v>5300</v>
      </c>
    </row>
    <row r="145" s="74" customFormat="true" ht="12.75" hidden="false" customHeight="false" outlineLevel="0" collapsed="false">
      <c r="A145" s="51" t="s">
        <v>442</v>
      </c>
      <c r="B145" s="52" t="s">
        <v>129</v>
      </c>
      <c r="C145" s="52" t="s">
        <v>155</v>
      </c>
      <c r="D145" s="52" t="s">
        <v>132</v>
      </c>
      <c r="E145" s="52"/>
      <c r="F145" s="127" t="n">
        <f aca="false">F146</f>
        <v>5300</v>
      </c>
    </row>
    <row r="146" s="50" customFormat="true" ht="12.75" hidden="false" customHeight="false" outlineLevel="0" collapsed="false">
      <c r="A146" s="60" t="s">
        <v>177</v>
      </c>
      <c r="B146" s="61" t="s">
        <v>129</v>
      </c>
      <c r="C146" s="61" t="s">
        <v>155</v>
      </c>
      <c r="D146" s="61" t="s">
        <v>443</v>
      </c>
      <c r="E146" s="61"/>
      <c r="F146" s="103" t="n">
        <f aca="false">F147+F149+F151</f>
        <v>5300</v>
      </c>
    </row>
    <row r="147" s="50" customFormat="true" ht="24" hidden="false" customHeight="true" outlineLevel="0" collapsed="false">
      <c r="A147" s="60" t="s">
        <v>136</v>
      </c>
      <c r="B147" s="61" t="s">
        <v>129</v>
      </c>
      <c r="C147" s="61" t="s">
        <v>155</v>
      </c>
      <c r="D147" s="61" t="s">
        <v>443</v>
      </c>
      <c r="E147" s="61" t="s">
        <v>137</v>
      </c>
      <c r="F147" s="103" t="n">
        <f aca="false">F148</f>
        <v>4320</v>
      </c>
    </row>
    <row r="148" s="50" customFormat="true" ht="12.75" hidden="false" customHeight="false" outlineLevel="0" collapsed="false">
      <c r="A148" s="60" t="s">
        <v>199</v>
      </c>
      <c r="B148" s="61" t="s">
        <v>129</v>
      </c>
      <c r="C148" s="61" t="s">
        <v>155</v>
      </c>
      <c r="D148" s="61" t="s">
        <v>443</v>
      </c>
      <c r="E148" s="61" t="s">
        <v>200</v>
      </c>
      <c r="F148" s="103" t="n">
        <v>4320</v>
      </c>
    </row>
    <row r="149" s="50" customFormat="true" ht="12.75" hidden="false" customHeight="false" outlineLevel="0" collapsed="false">
      <c r="A149" s="60" t="s">
        <v>188</v>
      </c>
      <c r="B149" s="61" t="s">
        <v>129</v>
      </c>
      <c r="C149" s="61" t="s">
        <v>155</v>
      </c>
      <c r="D149" s="61" t="s">
        <v>443</v>
      </c>
      <c r="E149" s="61" t="s">
        <v>143</v>
      </c>
      <c r="F149" s="103" t="n">
        <f aca="false">F150</f>
        <v>951</v>
      </c>
    </row>
    <row r="150" s="50" customFormat="true" ht="12.75" hidden="false" customHeight="false" outlineLevel="0" collapsed="false">
      <c r="A150" s="60" t="s">
        <v>144</v>
      </c>
      <c r="B150" s="61" t="s">
        <v>129</v>
      </c>
      <c r="C150" s="61" t="s">
        <v>155</v>
      </c>
      <c r="D150" s="61" t="s">
        <v>443</v>
      </c>
      <c r="E150" s="61" t="s">
        <v>145</v>
      </c>
      <c r="F150" s="103" t="n">
        <v>951</v>
      </c>
    </row>
    <row r="151" s="50" customFormat="true" ht="12.75" hidden="false" customHeight="false" outlineLevel="0" collapsed="false">
      <c r="A151" s="60" t="s">
        <v>146</v>
      </c>
      <c r="B151" s="61" t="s">
        <v>129</v>
      </c>
      <c r="C151" s="61" t="s">
        <v>155</v>
      </c>
      <c r="D151" s="61" t="s">
        <v>443</v>
      </c>
      <c r="E151" s="61" t="s">
        <v>147</v>
      </c>
      <c r="F151" s="103" t="n">
        <f aca="false">F152</f>
        <v>29</v>
      </c>
    </row>
    <row r="152" s="50" customFormat="true" ht="12.75" hidden="false" customHeight="false" outlineLevel="0" collapsed="false">
      <c r="A152" s="60" t="s">
        <v>201</v>
      </c>
      <c r="B152" s="61" t="s">
        <v>129</v>
      </c>
      <c r="C152" s="61" t="s">
        <v>155</v>
      </c>
      <c r="D152" s="61" t="s">
        <v>443</v>
      </c>
      <c r="E152" s="61" t="s">
        <v>149</v>
      </c>
      <c r="F152" s="103" t="n">
        <v>29</v>
      </c>
    </row>
    <row r="153" s="50" customFormat="true" ht="12.75" hidden="false" customHeight="false" outlineLevel="0" collapsed="false">
      <c r="A153" s="66" t="s">
        <v>203</v>
      </c>
      <c r="B153" s="58" t="s">
        <v>129</v>
      </c>
      <c r="C153" s="58" t="s">
        <v>204</v>
      </c>
      <c r="D153" s="52"/>
      <c r="E153" s="52"/>
      <c r="F153" s="126" t="n">
        <f aca="false">F154</f>
        <v>65000</v>
      </c>
    </row>
    <row r="154" s="50" customFormat="true" ht="27" hidden="false" customHeight="false" outlineLevel="0" collapsed="false">
      <c r="A154" s="73" t="s">
        <v>205</v>
      </c>
      <c r="B154" s="48" t="s">
        <v>129</v>
      </c>
      <c r="C154" s="48" t="s">
        <v>204</v>
      </c>
      <c r="D154" s="48" t="s">
        <v>206</v>
      </c>
      <c r="E154" s="75"/>
      <c r="F154" s="128" t="n">
        <f aca="false">F155</f>
        <v>65000</v>
      </c>
    </row>
    <row r="155" s="50" customFormat="true" ht="12.75" hidden="false" customHeight="false" outlineLevel="0" collapsed="false">
      <c r="A155" s="60" t="s">
        <v>146</v>
      </c>
      <c r="B155" s="61" t="s">
        <v>129</v>
      </c>
      <c r="C155" s="61" t="s">
        <v>204</v>
      </c>
      <c r="D155" s="61" t="s">
        <v>206</v>
      </c>
      <c r="E155" s="61" t="s">
        <v>147</v>
      </c>
      <c r="F155" s="103" t="n">
        <f aca="false">F156</f>
        <v>65000</v>
      </c>
    </row>
    <row r="156" s="50" customFormat="true" ht="24" hidden="false" customHeight="false" outlineLevel="0" collapsed="false">
      <c r="A156" s="60" t="s">
        <v>207</v>
      </c>
      <c r="B156" s="61" t="s">
        <v>129</v>
      </c>
      <c r="C156" s="61" t="s">
        <v>204</v>
      </c>
      <c r="D156" s="61" t="s">
        <v>206</v>
      </c>
      <c r="E156" s="61" t="s">
        <v>208</v>
      </c>
      <c r="F156" s="103" t="n">
        <v>65000</v>
      </c>
    </row>
    <row r="157" s="50" customFormat="true" ht="12.75" hidden="false" customHeight="false" outlineLevel="0" collapsed="false">
      <c r="A157" s="51" t="s">
        <v>318</v>
      </c>
      <c r="B157" s="52" t="s">
        <v>129</v>
      </c>
      <c r="C157" s="52" t="s">
        <v>195</v>
      </c>
      <c r="D157" s="52"/>
      <c r="E157" s="52"/>
      <c r="F157" s="125" t="n">
        <f aca="false">F158+F163+F171</f>
        <v>232850</v>
      </c>
    </row>
    <row r="158" s="50" customFormat="true" ht="12.75" hidden="false" customHeight="true" outlineLevel="0" collapsed="false">
      <c r="A158" s="73" t="s">
        <v>319</v>
      </c>
      <c r="B158" s="48" t="s">
        <v>129</v>
      </c>
      <c r="C158" s="48" t="s">
        <v>195</v>
      </c>
      <c r="D158" s="48" t="s">
        <v>320</v>
      </c>
      <c r="E158" s="48"/>
      <c r="F158" s="128" t="n">
        <f aca="false">F159+F161</f>
        <v>200655</v>
      </c>
    </row>
    <row r="159" s="50" customFormat="true" ht="12.75" hidden="false" customHeight="false" outlineLevel="0" collapsed="false">
      <c r="A159" s="60" t="s">
        <v>142</v>
      </c>
      <c r="B159" s="61" t="s">
        <v>129</v>
      </c>
      <c r="C159" s="61" t="s">
        <v>195</v>
      </c>
      <c r="D159" s="61" t="s">
        <v>320</v>
      </c>
      <c r="E159" s="61" t="s">
        <v>143</v>
      </c>
      <c r="F159" s="103" t="n">
        <f aca="false">F160</f>
        <v>190655</v>
      </c>
    </row>
    <row r="160" s="50" customFormat="true" ht="12.75" hidden="false" customHeight="false" outlineLevel="0" collapsed="false">
      <c r="A160" s="60" t="s">
        <v>144</v>
      </c>
      <c r="B160" s="61" t="s">
        <v>129</v>
      </c>
      <c r="C160" s="61" t="s">
        <v>195</v>
      </c>
      <c r="D160" s="61" t="s">
        <v>320</v>
      </c>
      <c r="E160" s="61" t="s">
        <v>145</v>
      </c>
      <c r="F160" s="103" t="n">
        <f aca="false">176775+13880</f>
        <v>190655</v>
      </c>
    </row>
    <row r="161" s="50" customFormat="true" ht="12.75" hidden="false" customHeight="false" outlineLevel="0" collapsed="false">
      <c r="A161" s="67" t="s">
        <v>179</v>
      </c>
      <c r="B161" s="61" t="s">
        <v>129</v>
      </c>
      <c r="C161" s="61" t="s">
        <v>195</v>
      </c>
      <c r="D161" s="61" t="s">
        <v>320</v>
      </c>
      <c r="E161" s="61" t="s">
        <v>180</v>
      </c>
      <c r="F161" s="103" t="n">
        <f aca="false">F162</f>
        <v>10000</v>
      </c>
    </row>
    <row r="162" s="50" customFormat="true" ht="12.75" hidden="false" customHeight="false" outlineLevel="0" collapsed="false">
      <c r="A162" s="67" t="s">
        <v>181</v>
      </c>
      <c r="B162" s="61" t="s">
        <v>129</v>
      </c>
      <c r="C162" s="61" t="s">
        <v>195</v>
      </c>
      <c r="D162" s="61" t="s">
        <v>320</v>
      </c>
      <c r="E162" s="61" t="s">
        <v>182</v>
      </c>
      <c r="F162" s="103" t="n">
        <f aca="false">12000-2000</f>
        <v>10000</v>
      </c>
    </row>
    <row r="163" s="50" customFormat="true" ht="12.75" hidden="false" customHeight="false" outlineLevel="0" collapsed="false">
      <c r="A163" s="51" t="s">
        <v>156</v>
      </c>
      <c r="B163" s="52" t="s">
        <v>129</v>
      </c>
      <c r="C163" s="52" t="s">
        <v>195</v>
      </c>
      <c r="D163" s="52" t="s">
        <v>132</v>
      </c>
      <c r="E163" s="55"/>
      <c r="F163" s="125" t="n">
        <f aca="false">F164</f>
        <v>1050</v>
      </c>
    </row>
    <row r="164" s="50" customFormat="true" ht="12.75" hidden="false" customHeight="false" outlineLevel="0" collapsed="false">
      <c r="A164" s="60" t="s">
        <v>177</v>
      </c>
      <c r="B164" s="61" t="s">
        <v>129</v>
      </c>
      <c r="C164" s="61" t="s">
        <v>195</v>
      </c>
      <c r="D164" s="61" t="s">
        <v>178</v>
      </c>
      <c r="E164" s="61"/>
      <c r="F164" s="103" t="n">
        <f aca="false">F165+F167+F169</f>
        <v>1050</v>
      </c>
    </row>
    <row r="165" s="50" customFormat="true" ht="24" hidden="false" customHeight="true" outlineLevel="0" collapsed="false">
      <c r="A165" s="60" t="s">
        <v>136</v>
      </c>
      <c r="B165" s="61" t="s">
        <v>129</v>
      </c>
      <c r="C165" s="61" t="s">
        <v>195</v>
      </c>
      <c r="D165" s="61" t="s">
        <v>178</v>
      </c>
      <c r="E165" s="61" t="s">
        <v>137</v>
      </c>
      <c r="F165" s="103" t="n">
        <f aca="false">F166</f>
        <v>1000</v>
      </c>
    </row>
    <row r="166" s="50" customFormat="true" ht="12.75" hidden="false" customHeight="false" outlineLevel="0" collapsed="false">
      <c r="A166" s="60" t="s">
        <v>199</v>
      </c>
      <c r="B166" s="61" t="s">
        <v>129</v>
      </c>
      <c r="C166" s="61" t="s">
        <v>195</v>
      </c>
      <c r="D166" s="61" t="s">
        <v>178</v>
      </c>
      <c r="E166" s="61" t="s">
        <v>200</v>
      </c>
      <c r="F166" s="103" t="n">
        <v>1000</v>
      </c>
    </row>
    <row r="167" s="50" customFormat="true" ht="12.75" hidden="false" customHeight="false" outlineLevel="0" collapsed="false">
      <c r="A167" s="60" t="s">
        <v>188</v>
      </c>
      <c r="B167" s="61" t="s">
        <v>129</v>
      </c>
      <c r="C167" s="61" t="s">
        <v>195</v>
      </c>
      <c r="D167" s="61" t="s">
        <v>178</v>
      </c>
      <c r="E167" s="61" t="s">
        <v>143</v>
      </c>
      <c r="F167" s="103" t="n">
        <f aca="false">F168</f>
        <v>40</v>
      </c>
    </row>
    <row r="168" s="50" customFormat="true" ht="12.75" hidden="false" customHeight="false" outlineLevel="0" collapsed="false">
      <c r="A168" s="60" t="s">
        <v>144</v>
      </c>
      <c r="B168" s="61" t="s">
        <v>129</v>
      </c>
      <c r="C168" s="61" t="s">
        <v>195</v>
      </c>
      <c r="D168" s="61" t="s">
        <v>178</v>
      </c>
      <c r="E168" s="61" t="s">
        <v>145</v>
      </c>
      <c r="F168" s="103" t="n">
        <v>40</v>
      </c>
    </row>
    <row r="169" s="50" customFormat="true" ht="12.75" hidden="false" customHeight="false" outlineLevel="0" collapsed="false">
      <c r="A169" s="60" t="s">
        <v>146</v>
      </c>
      <c r="B169" s="61" t="s">
        <v>129</v>
      </c>
      <c r="C169" s="61" t="s">
        <v>195</v>
      </c>
      <c r="D169" s="61" t="s">
        <v>178</v>
      </c>
      <c r="E169" s="61" t="s">
        <v>147</v>
      </c>
      <c r="F169" s="103" t="n">
        <f aca="false">F170</f>
        <v>10</v>
      </c>
    </row>
    <row r="170" s="50" customFormat="true" ht="12.75" hidden="false" customHeight="false" outlineLevel="0" collapsed="false">
      <c r="A170" s="60" t="s">
        <v>201</v>
      </c>
      <c r="B170" s="61" t="s">
        <v>129</v>
      </c>
      <c r="C170" s="61" t="s">
        <v>195</v>
      </c>
      <c r="D170" s="61" t="s">
        <v>178</v>
      </c>
      <c r="E170" s="61" t="s">
        <v>149</v>
      </c>
      <c r="F170" s="103" t="n">
        <v>10</v>
      </c>
    </row>
    <row r="171" s="50" customFormat="true" ht="24" hidden="false" customHeight="false" outlineLevel="0" collapsed="false">
      <c r="A171" s="51" t="s">
        <v>321</v>
      </c>
      <c r="B171" s="52" t="s">
        <v>129</v>
      </c>
      <c r="C171" s="52" t="s">
        <v>195</v>
      </c>
      <c r="D171" s="52" t="s">
        <v>322</v>
      </c>
      <c r="E171" s="61"/>
      <c r="F171" s="125" t="n">
        <f aca="false">F172</f>
        <v>31145</v>
      </c>
    </row>
    <row r="172" s="50" customFormat="true" ht="12.75" hidden="false" customHeight="false" outlineLevel="0" collapsed="false">
      <c r="A172" s="60" t="s">
        <v>142</v>
      </c>
      <c r="B172" s="61" t="s">
        <v>129</v>
      </c>
      <c r="C172" s="61" t="s">
        <v>195</v>
      </c>
      <c r="D172" s="61" t="s">
        <v>322</v>
      </c>
      <c r="E172" s="61" t="s">
        <v>143</v>
      </c>
      <c r="F172" s="103" t="n">
        <f aca="false">F173</f>
        <v>31145</v>
      </c>
    </row>
    <row r="173" s="50" customFormat="true" ht="12.75" hidden="false" customHeight="false" outlineLevel="0" collapsed="false">
      <c r="A173" s="60" t="s">
        <v>144</v>
      </c>
      <c r="B173" s="61" t="s">
        <v>129</v>
      </c>
      <c r="C173" s="61" t="s">
        <v>195</v>
      </c>
      <c r="D173" s="61" t="s">
        <v>322</v>
      </c>
      <c r="E173" s="61" t="s">
        <v>145</v>
      </c>
      <c r="F173" s="103" t="n">
        <f aca="false">14025+17120</f>
        <v>31145</v>
      </c>
    </row>
    <row r="174" s="50" customFormat="true" ht="17.25" hidden="false" customHeight="true" outlineLevel="0" collapsed="false">
      <c r="A174" s="51" t="s">
        <v>209</v>
      </c>
      <c r="B174" s="52" t="s">
        <v>129</v>
      </c>
      <c r="C174" s="52" t="s">
        <v>210</v>
      </c>
      <c r="D174" s="52"/>
      <c r="E174" s="52"/>
      <c r="F174" s="125" t="n">
        <f aca="false">F182+F188+F185+F175</f>
        <v>40770</v>
      </c>
    </row>
    <row r="175" s="50" customFormat="true" ht="12.75" hidden="false" customHeight="true" outlineLevel="0" collapsed="false">
      <c r="A175" s="51" t="s">
        <v>158</v>
      </c>
      <c r="B175" s="52" t="s">
        <v>129</v>
      </c>
      <c r="C175" s="52" t="s">
        <v>210</v>
      </c>
      <c r="D175" s="52" t="s">
        <v>132</v>
      </c>
      <c r="E175" s="52"/>
      <c r="F175" s="125" t="n">
        <f aca="false">F176+F179</f>
        <v>20500</v>
      </c>
    </row>
    <row r="176" s="50" customFormat="true" ht="12.75" hidden="false" customHeight="false" outlineLevel="0" collapsed="false">
      <c r="A176" s="66" t="s">
        <v>389</v>
      </c>
      <c r="B176" s="58" t="s">
        <v>129</v>
      </c>
      <c r="C176" s="58" t="s">
        <v>210</v>
      </c>
      <c r="D176" s="58" t="s">
        <v>390</v>
      </c>
      <c r="E176" s="58"/>
      <c r="F176" s="126" t="n">
        <f aca="false">F177</f>
        <v>500</v>
      </c>
    </row>
    <row r="177" s="50" customFormat="true" ht="12.75" hidden="false" customHeight="false" outlineLevel="0" collapsed="false">
      <c r="A177" s="60" t="s">
        <v>142</v>
      </c>
      <c r="B177" s="61" t="s">
        <v>129</v>
      </c>
      <c r="C177" s="61" t="s">
        <v>210</v>
      </c>
      <c r="D177" s="61" t="s">
        <v>390</v>
      </c>
      <c r="E177" s="71" t="n">
        <v>200</v>
      </c>
      <c r="F177" s="103" t="n">
        <f aca="false">F178</f>
        <v>500</v>
      </c>
    </row>
    <row r="178" s="50" customFormat="true" ht="12.75" hidden="false" customHeight="false" outlineLevel="0" collapsed="false">
      <c r="A178" s="60" t="s">
        <v>144</v>
      </c>
      <c r="B178" s="61" t="s">
        <v>129</v>
      </c>
      <c r="C178" s="61" t="s">
        <v>210</v>
      </c>
      <c r="D178" s="61" t="s">
        <v>390</v>
      </c>
      <c r="E178" s="61" t="s">
        <v>145</v>
      </c>
      <c r="F178" s="103" t="n">
        <v>500</v>
      </c>
    </row>
    <row r="179" s="50" customFormat="true" ht="12.75" hidden="false" customHeight="false" outlineLevel="0" collapsed="false">
      <c r="A179" s="91" t="s">
        <v>391</v>
      </c>
      <c r="B179" s="58" t="s">
        <v>129</v>
      </c>
      <c r="C179" s="58" t="s">
        <v>210</v>
      </c>
      <c r="D179" s="58" t="s">
        <v>392</v>
      </c>
      <c r="E179" s="58"/>
      <c r="F179" s="63" t="n">
        <f aca="false">F180</f>
        <v>20000</v>
      </c>
    </row>
    <row r="180" s="50" customFormat="true" ht="12.75" hidden="false" customHeight="false" outlineLevel="0" collapsed="false">
      <c r="A180" s="92" t="s">
        <v>393</v>
      </c>
      <c r="B180" s="61" t="s">
        <v>129</v>
      </c>
      <c r="C180" s="61" t="s">
        <v>210</v>
      </c>
      <c r="D180" s="61" t="s">
        <v>392</v>
      </c>
      <c r="E180" s="61" t="s">
        <v>303</v>
      </c>
      <c r="F180" s="62" t="n">
        <f aca="false">F181</f>
        <v>20000</v>
      </c>
    </row>
    <row r="181" s="50" customFormat="true" ht="12.75" hidden="false" customHeight="false" outlineLevel="0" collapsed="false">
      <c r="A181" s="92" t="s">
        <v>394</v>
      </c>
      <c r="B181" s="61" t="s">
        <v>129</v>
      </c>
      <c r="C181" s="61" t="s">
        <v>210</v>
      </c>
      <c r="D181" s="61" t="s">
        <v>392</v>
      </c>
      <c r="E181" s="61" t="s">
        <v>395</v>
      </c>
      <c r="F181" s="62" t="n">
        <v>20000</v>
      </c>
    </row>
    <row r="182" s="50" customFormat="true" ht="27" hidden="false" customHeight="false" outlineLevel="0" collapsed="false">
      <c r="A182" s="73" t="s">
        <v>211</v>
      </c>
      <c r="B182" s="48" t="s">
        <v>129</v>
      </c>
      <c r="C182" s="48" t="s">
        <v>210</v>
      </c>
      <c r="D182" s="48" t="s">
        <v>212</v>
      </c>
      <c r="E182" s="48"/>
      <c r="F182" s="128" t="n">
        <f aca="false">F183</f>
        <v>3000</v>
      </c>
    </row>
    <row r="183" s="50" customFormat="true" ht="12.75" hidden="false" customHeight="false" outlineLevel="0" collapsed="false">
      <c r="A183" s="60" t="s">
        <v>146</v>
      </c>
      <c r="B183" s="61" t="s">
        <v>129</v>
      </c>
      <c r="C183" s="61" t="s">
        <v>210</v>
      </c>
      <c r="D183" s="61" t="s">
        <v>212</v>
      </c>
      <c r="E183" s="61" t="s">
        <v>147</v>
      </c>
      <c r="F183" s="103" t="n">
        <f aca="false">F184</f>
        <v>3000</v>
      </c>
    </row>
    <row r="184" s="50" customFormat="true" ht="24" hidden="false" customHeight="false" outlineLevel="0" collapsed="false">
      <c r="A184" s="60" t="s">
        <v>207</v>
      </c>
      <c r="B184" s="61" t="s">
        <v>129</v>
      </c>
      <c r="C184" s="61" t="s">
        <v>210</v>
      </c>
      <c r="D184" s="61" t="s">
        <v>212</v>
      </c>
      <c r="E184" s="61" t="s">
        <v>208</v>
      </c>
      <c r="F184" s="103" t="n">
        <v>3000</v>
      </c>
    </row>
    <row r="185" s="50" customFormat="true" ht="27" hidden="false" customHeight="false" outlineLevel="0" collapsed="false">
      <c r="A185" s="68" t="s">
        <v>295</v>
      </c>
      <c r="B185" s="48" t="s">
        <v>129</v>
      </c>
      <c r="C185" s="48" t="s">
        <v>210</v>
      </c>
      <c r="D185" s="48" t="s">
        <v>296</v>
      </c>
      <c r="E185" s="48"/>
      <c r="F185" s="128" t="n">
        <f aca="false">F186</f>
        <v>3245</v>
      </c>
    </row>
    <row r="186" s="50" customFormat="true" ht="12.75" hidden="false" customHeight="false" outlineLevel="0" collapsed="false">
      <c r="A186" s="60" t="s">
        <v>142</v>
      </c>
      <c r="B186" s="61" t="s">
        <v>129</v>
      </c>
      <c r="C186" s="61" t="s">
        <v>210</v>
      </c>
      <c r="D186" s="61" t="s">
        <v>297</v>
      </c>
      <c r="E186" s="61" t="s">
        <v>143</v>
      </c>
      <c r="F186" s="103" t="n">
        <f aca="false">F187</f>
        <v>3245</v>
      </c>
    </row>
    <row r="187" s="50" customFormat="true" ht="12.75" hidden="false" customHeight="false" outlineLevel="0" collapsed="false">
      <c r="A187" s="60" t="s">
        <v>144</v>
      </c>
      <c r="B187" s="61" t="s">
        <v>129</v>
      </c>
      <c r="C187" s="61" t="s">
        <v>210</v>
      </c>
      <c r="D187" s="61" t="s">
        <v>297</v>
      </c>
      <c r="E187" s="61" t="s">
        <v>145</v>
      </c>
      <c r="F187" s="103" t="n">
        <f aca="false">3000+245</f>
        <v>3245</v>
      </c>
    </row>
    <row r="188" s="50" customFormat="true" ht="27" hidden="false" customHeight="false" outlineLevel="0" collapsed="false">
      <c r="A188" s="72" t="s">
        <v>325</v>
      </c>
      <c r="B188" s="48" t="s">
        <v>129</v>
      </c>
      <c r="C188" s="48" t="s">
        <v>210</v>
      </c>
      <c r="D188" s="48" t="s">
        <v>326</v>
      </c>
      <c r="E188" s="83"/>
      <c r="F188" s="128" t="n">
        <f aca="false">F189</f>
        <v>14025</v>
      </c>
    </row>
    <row r="189" s="50" customFormat="true" ht="12.75" hidden="false" customHeight="false" outlineLevel="0" collapsed="false">
      <c r="A189" s="67" t="s">
        <v>179</v>
      </c>
      <c r="B189" s="61" t="s">
        <v>129</v>
      </c>
      <c r="C189" s="61" t="s">
        <v>210</v>
      </c>
      <c r="D189" s="61" t="s">
        <v>326</v>
      </c>
      <c r="E189" s="61" t="s">
        <v>180</v>
      </c>
      <c r="F189" s="103" t="n">
        <f aca="false">F190</f>
        <v>14025</v>
      </c>
    </row>
    <row r="190" s="74" customFormat="true" ht="12.75" hidden="false" customHeight="false" outlineLevel="0" collapsed="false">
      <c r="A190" s="67" t="s">
        <v>181</v>
      </c>
      <c r="B190" s="61" t="s">
        <v>129</v>
      </c>
      <c r="C190" s="61" t="s">
        <v>210</v>
      </c>
      <c r="D190" s="61" t="s">
        <v>326</v>
      </c>
      <c r="E190" s="61" t="s">
        <v>182</v>
      </c>
      <c r="F190" s="103" t="n">
        <f aca="false">11000+3025</f>
        <v>14025</v>
      </c>
    </row>
    <row r="191" s="74" customFormat="true" ht="24" hidden="false" customHeight="true" outlineLevel="0" collapsed="false">
      <c r="A191" s="51" t="s">
        <v>298</v>
      </c>
      <c r="B191" s="52" t="s">
        <v>299</v>
      </c>
      <c r="C191" s="52" t="s">
        <v>127</v>
      </c>
      <c r="D191" s="52"/>
      <c r="E191" s="52"/>
      <c r="F191" s="125" t="n">
        <f aca="false">F192+F208+F228+F267</f>
        <v>939067.8</v>
      </c>
    </row>
    <row r="192" s="74" customFormat="true" ht="12.75" hidden="false" customHeight="false" outlineLevel="0" collapsed="false">
      <c r="A192" s="51" t="s">
        <v>300</v>
      </c>
      <c r="B192" s="52" t="s">
        <v>299</v>
      </c>
      <c r="C192" s="52" t="s">
        <v>126</v>
      </c>
      <c r="D192" s="55"/>
      <c r="E192" s="55"/>
      <c r="F192" s="125" t="n">
        <f aca="false">F193</f>
        <v>123617</v>
      </c>
    </row>
    <row r="193" s="74" customFormat="true" ht="12.75" hidden="false" customHeight="false" outlineLevel="0" collapsed="false">
      <c r="A193" s="54" t="s">
        <v>327</v>
      </c>
      <c r="B193" s="55" t="s">
        <v>299</v>
      </c>
      <c r="C193" s="55" t="s">
        <v>126</v>
      </c>
      <c r="D193" s="55"/>
      <c r="E193" s="55"/>
      <c r="F193" s="127" t="n">
        <f aca="false">F199+F202+F205+F194</f>
        <v>123617</v>
      </c>
    </row>
    <row r="194" s="74" customFormat="true" ht="36" hidden="false" customHeight="false" outlineLevel="0" collapsed="false">
      <c r="A194" s="54" t="s">
        <v>328</v>
      </c>
      <c r="B194" s="55" t="s">
        <v>299</v>
      </c>
      <c r="C194" s="55" t="s">
        <v>126</v>
      </c>
      <c r="D194" s="55" t="s">
        <v>190</v>
      </c>
      <c r="E194" s="55"/>
      <c r="F194" s="127" t="n">
        <f aca="false">F195</f>
        <v>20000</v>
      </c>
    </row>
    <row r="195" s="74" customFormat="true" ht="12.75" hidden="false" customHeight="true" outlineLevel="0" collapsed="false">
      <c r="A195" s="66" t="s">
        <v>329</v>
      </c>
      <c r="B195" s="58" t="s">
        <v>299</v>
      </c>
      <c r="C195" s="58" t="s">
        <v>126</v>
      </c>
      <c r="D195" s="58" t="s">
        <v>330</v>
      </c>
      <c r="E195" s="58"/>
      <c r="F195" s="126" t="n">
        <f aca="false">F196</f>
        <v>20000</v>
      </c>
    </row>
    <row r="196" s="50" customFormat="true" ht="24" hidden="false" customHeight="false" outlineLevel="0" collapsed="false">
      <c r="A196" s="51" t="s">
        <v>331</v>
      </c>
      <c r="B196" s="61" t="s">
        <v>299</v>
      </c>
      <c r="C196" s="61" t="s">
        <v>126</v>
      </c>
      <c r="D196" s="52" t="s">
        <v>332</v>
      </c>
      <c r="E196" s="61"/>
      <c r="F196" s="125" t="n">
        <f aca="false">F197</f>
        <v>20000</v>
      </c>
    </row>
    <row r="197" s="50" customFormat="true" ht="12.75" hidden="false" customHeight="false" outlineLevel="0" collapsed="false">
      <c r="A197" s="67" t="s">
        <v>179</v>
      </c>
      <c r="B197" s="61" t="s">
        <v>299</v>
      </c>
      <c r="C197" s="61" t="s">
        <v>126</v>
      </c>
      <c r="D197" s="61" t="s">
        <v>332</v>
      </c>
      <c r="E197" s="61" t="s">
        <v>180</v>
      </c>
      <c r="F197" s="103" t="n">
        <f aca="false">F198</f>
        <v>20000</v>
      </c>
    </row>
    <row r="198" s="50" customFormat="true" ht="24" hidden="false" customHeight="false" outlineLevel="0" collapsed="false">
      <c r="A198" s="60" t="s">
        <v>232</v>
      </c>
      <c r="B198" s="61" t="s">
        <v>299</v>
      </c>
      <c r="C198" s="61" t="s">
        <v>126</v>
      </c>
      <c r="D198" s="61" t="s">
        <v>332</v>
      </c>
      <c r="E198" s="61" t="s">
        <v>233</v>
      </c>
      <c r="F198" s="103" t="n">
        <f aca="false">35000-15000</f>
        <v>20000</v>
      </c>
    </row>
    <row r="199" s="50" customFormat="true" ht="27" hidden="false" customHeight="false" outlineLevel="0" collapsed="false">
      <c r="A199" s="73" t="s">
        <v>333</v>
      </c>
      <c r="B199" s="48" t="s">
        <v>299</v>
      </c>
      <c r="C199" s="48" t="s">
        <v>126</v>
      </c>
      <c r="D199" s="48" t="s">
        <v>334</v>
      </c>
      <c r="E199" s="48"/>
      <c r="F199" s="128" t="n">
        <f aca="false">F200</f>
        <v>62680</v>
      </c>
    </row>
    <row r="200" s="50" customFormat="true" ht="12.75" hidden="false" customHeight="false" outlineLevel="0" collapsed="false">
      <c r="A200" s="67" t="s">
        <v>179</v>
      </c>
      <c r="B200" s="61" t="s">
        <v>299</v>
      </c>
      <c r="C200" s="61" t="s">
        <v>126</v>
      </c>
      <c r="D200" s="61" t="s">
        <v>334</v>
      </c>
      <c r="E200" s="61" t="s">
        <v>180</v>
      </c>
      <c r="F200" s="103" t="n">
        <f aca="false">F201</f>
        <v>62680</v>
      </c>
    </row>
    <row r="201" s="50" customFormat="true" ht="12.75" hidden="false" customHeight="false" outlineLevel="0" collapsed="false">
      <c r="A201" s="67" t="s">
        <v>181</v>
      </c>
      <c r="B201" s="61" t="s">
        <v>299</v>
      </c>
      <c r="C201" s="61" t="s">
        <v>126</v>
      </c>
      <c r="D201" s="61" t="s">
        <v>334</v>
      </c>
      <c r="E201" s="61" t="s">
        <v>182</v>
      </c>
      <c r="F201" s="103" t="n">
        <f aca="false">48830+13850</f>
        <v>62680</v>
      </c>
    </row>
    <row r="202" s="50" customFormat="true" ht="27" hidden="false" customHeight="false" outlineLevel="0" collapsed="false">
      <c r="A202" s="73" t="s">
        <v>335</v>
      </c>
      <c r="B202" s="48" t="s">
        <v>299</v>
      </c>
      <c r="C202" s="48" t="s">
        <v>126</v>
      </c>
      <c r="D202" s="48" t="s">
        <v>336</v>
      </c>
      <c r="E202" s="48"/>
      <c r="F202" s="128" t="n">
        <f aca="false">F203</f>
        <v>3000</v>
      </c>
    </row>
    <row r="203" s="50" customFormat="true" ht="12.75" hidden="false" customHeight="true" outlineLevel="0" collapsed="false">
      <c r="A203" s="60" t="s">
        <v>142</v>
      </c>
      <c r="B203" s="61" t="s">
        <v>299</v>
      </c>
      <c r="C203" s="61" t="s">
        <v>126</v>
      </c>
      <c r="D203" s="61" t="s">
        <v>336</v>
      </c>
      <c r="E203" s="61" t="s">
        <v>143</v>
      </c>
      <c r="F203" s="103" t="n">
        <f aca="false">F204</f>
        <v>3000</v>
      </c>
    </row>
    <row r="204" s="50" customFormat="true" ht="12.75" hidden="false" customHeight="false" outlineLevel="0" collapsed="false">
      <c r="A204" s="60" t="s">
        <v>144</v>
      </c>
      <c r="B204" s="61" t="s">
        <v>299</v>
      </c>
      <c r="C204" s="61" t="s">
        <v>126</v>
      </c>
      <c r="D204" s="61" t="s">
        <v>336</v>
      </c>
      <c r="E204" s="61" t="s">
        <v>145</v>
      </c>
      <c r="F204" s="103" t="n">
        <v>3000</v>
      </c>
    </row>
    <row r="205" s="50" customFormat="true" ht="27" hidden="false" customHeight="false" outlineLevel="0" collapsed="false">
      <c r="A205" s="68" t="s">
        <v>295</v>
      </c>
      <c r="B205" s="48" t="s">
        <v>299</v>
      </c>
      <c r="C205" s="48" t="s">
        <v>126</v>
      </c>
      <c r="D205" s="48" t="s">
        <v>296</v>
      </c>
      <c r="E205" s="82"/>
      <c r="F205" s="128" t="n">
        <f aca="false">F206</f>
        <v>37937</v>
      </c>
    </row>
    <row r="206" s="50" customFormat="true" ht="15" hidden="false" customHeight="true" outlineLevel="0" collapsed="false">
      <c r="A206" s="60" t="s">
        <v>301</v>
      </c>
      <c r="B206" s="61" t="s">
        <v>299</v>
      </c>
      <c r="C206" s="61" t="s">
        <v>126</v>
      </c>
      <c r="D206" s="61" t="s">
        <v>302</v>
      </c>
      <c r="E206" s="61" t="s">
        <v>303</v>
      </c>
      <c r="F206" s="103" t="n">
        <f aca="false">F207</f>
        <v>37937</v>
      </c>
    </row>
    <row r="207" s="50" customFormat="true" ht="12.75" hidden="false" customHeight="false" outlineLevel="0" collapsed="false">
      <c r="A207" s="60" t="s">
        <v>304</v>
      </c>
      <c r="B207" s="61" t="s">
        <v>299</v>
      </c>
      <c r="C207" s="61" t="s">
        <v>126</v>
      </c>
      <c r="D207" s="61" t="s">
        <v>302</v>
      </c>
      <c r="E207" s="61" t="s">
        <v>305</v>
      </c>
      <c r="F207" s="103" t="n">
        <f aca="false">30000+7937</f>
        <v>37937</v>
      </c>
    </row>
    <row r="208" s="50" customFormat="true" ht="12.75" hidden="false" customHeight="false" outlineLevel="0" collapsed="false">
      <c r="A208" s="51" t="s">
        <v>337</v>
      </c>
      <c r="B208" s="52" t="s">
        <v>299</v>
      </c>
      <c r="C208" s="52" t="s">
        <v>251</v>
      </c>
      <c r="D208" s="52"/>
      <c r="E208" s="52"/>
      <c r="F208" s="125" t="n">
        <f aca="false">F209</f>
        <v>96915</v>
      </c>
    </row>
    <row r="209" s="50" customFormat="true" ht="12.75" hidden="false" customHeight="false" outlineLevel="0" collapsed="false">
      <c r="A209" s="54" t="s">
        <v>338</v>
      </c>
      <c r="B209" s="55" t="s">
        <v>299</v>
      </c>
      <c r="C209" s="55" t="s">
        <v>251</v>
      </c>
      <c r="D209" s="55"/>
      <c r="E209" s="55"/>
      <c r="F209" s="127" t="n">
        <f aca="false">F213+F216+F219+F222+F225+F210</f>
        <v>96915</v>
      </c>
    </row>
    <row r="210" s="50" customFormat="true" ht="12.75" hidden="false" customHeight="false" outlineLevel="0" collapsed="false">
      <c r="A210" s="51" t="s">
        <v>339</v>
      </c>
      <c r="B210" s="52" t="s">
        <v>299</v>
      </c>
      <c r="C210" s="52" t="s">
        <v>251</v>
      </c>
      <c r="D210" s="52" t="s">
        <v>340</v>
      </c>
      <c r="E210" s="58"/>
      <c r="F210" s="125" t="n">
        <f aca="false">F211</f>
        <v>5000</v>
      </c>
    </row>
    <row r="211" s="50" customFormat="true" ht="12.75" hidden="false" customHeight="false" outlineLevel="0" collapsed="false">
      <c r="A211" s="60" t="s">
        <v>142</v>
      </c>
      <c r="B211" s="61" t="s">
        <v>299</v>
      </c>
      <c r="C211" s="61" t="s">
        <v>251</v>
      </c>
      <c r="D211" s="61" t="s">
        <v>340</v>
      </c>
      <c r="E211" s="61" t="s">
        <v>143</v>
      </c>
      <c r="F211" s="103" t="n">
        <f aca="false">F212</f>
        <v>5000</v>
      </c>
    </row>
    <row r="212" s="50" customFormat="true" ht="12.75" hidden="false" customHeight="false" outlineLevel="0" collapsed="false">
      <c r="A212" s="60" t="s">
        <v>144</v>
      </c>
      <c r="B212" s="61" t="s">
        <v>299</v>
      </c>
      <c r="C212" s="61" t="s">
        <v>251</v>
      </c>
      <c r="D212" s="61" t="s">
        <v>340</v>
      </c>
      <c r="E212" s="61" t="s">
        <v>145</v>
      </c>
      <c r="F212" s="103" t="n">
        <v>5000</v>
      </c>
    </row>
    <row r="213" s="50" customFormat="true" ht="27" hidden="false" customHeight="false" outlineLevel="0" collapsed="false">
      <c r="A213" s="73" t="s">
        <v>341</v>
      </c>
      <c r="B213" s="48" t="s">
        <v>299</v>
      </c>
      <c r="C213" s="48" t="s">
        <v>251</v>
      </c>
      <c r="D213" s="48" t="s">
        <v>342</v>
      </c>
      <c r="E213" s="48"/>
      <c r="F213" s="128" t="n">
        <f aca="false">F214</f>
        <v>7155</v>
      </c>
    </row>
    <row r="214" s="50" customFormat="true" ht="12.75" hidden="false" customHeight="false" outlineLevel="0" collapsed="false">
      <c r="A214" s="60" t="s">
        <v>142</v>
      </c>
      <c r="B214" s="61" t="s">
        <v>299</v>
      </c>
      <c r="C214" s="61" t="s">
        <v>251</v>
      </c>
      <c r="D214" s="61" t="s">
        <v>342</v>
      </c>
      <c r="E214" s="61" t="s">
        <v>143</v>
      </c>
      <c r="F214" s="103" t="n">
        <f aca="false">F215</f>
        <v>7155</v>
      </c>
    </row>
    <row r="215" s="50" customFormat="true" ht="12.75" hidden="false" customHeight="false" outlineLevel="0" collapsed="false">
      <c r="A215" s="60" t="s">
        <v>144</v>
      </c>
      <c r="B215" s="61" t="s">
        <v>299</v>
      </c>
      <c r="C215" s="61" t="s">
        <v>251</v>
      </c>
      <c r="D215" s="61" t="s">
        <v>342</v>
      </c>
      <c r="E215" s="61" t="s">
        <v>145</v>
      </c>
      <c r="F215" s="103" t="n">
        <f aca="false">4100+3055</f>
        <v>7155</v>
      </c>
    </row>
    <row r="216" s="50" customFormat="true" ht="27" hidden="false" customHeight="false" outlineLevel="0" collapsed="false">
      <c r="A216" s="73" t="s">
        <v>343</v>
      </c>
      <c r="B216" s="48" t="s">
        <v>299</v>
      </c>
      <c r="C216" s="48" t="s">
        <v>251</v>
      </c>
      <c r="D216" s="48" t="s">
        <v>344</v>
      </c>
      <c r="E216" s="48"/>
      <c r="F216" s="128" t="n">
        <f aca="false">F217</f>
        <v>61960</v>
      </c>
    </row>
    <row r="217" s="50" customFormat="true" ht="12.75" hidden="false" customHeight="false" outlineLevel="0" collapsed="false">
      <c r="A217" s="60" t="s">
        <v>142</v>
      </c>
      <c r="B217" s="61" t="s">
        <v>299</v>
      </c>
      <c r="C217" s="61" t="s">
        <v>251</v>
      </c>
      <c r="D217" s="61" t="s">
        <v>344</v>
      </c>
      <c r="E217" s="61" t="s">
        <v>143</v>
      </c>
      <c r="F217" s="103" t="n">
        <f aca="false">F218</f>
        <v>61960</v>
      </c>
    </row>
    <row r="218" s="50" customFormat="true" ht="12.75" hidden="false" customHeight="false" outlineLevel="0" collapsed="false">
      <c r="A218" s="60" t="s">
        <v>144</v>
      </c>
      <c r="B218" s="61" t="s">
        <v>299</v>
      </c>
      <c r="C218" s="61" t="s">
        <v>251</v>
      </c>
      <c r="D218" s="61" t="s">
        <v>344</v>
      </c>
      <c r="E218" s="61" t="s">
        <v>145</v>
      </c>
      <c r="F218" s="103" t="n">
        <f aca="false">59000+2960</f>
        <v>61960</v>
      </c>
    </row>
    <row r="219" s="50" customFormat="true" ht="27" hidden="false" customHeight="false" outlineLevel="0" collapsed="false">
      <c r="A219" s="73" t="s">
        <v>345</v>
      </c>
      <c r="B219" s="48" t="s">
        <v>299</v>
      </c>
      <c r="C219" s="48" t="s">
        <v>251</v>
      </c>
      <c r="D219" s="48" t="s">
        <v>219</v>
      </c>
      <c r="E219" s="48"/>
      <c r="F219" s="128" t="n">
        <f aca="false">F220</f>
        <v>6120</v>
      </c>
    </row>
    <row r="220" s="50" customFormat="true" ht="12.75" hidden="false" customHeight="false" outlineLevel="0" collapsed="false">
      <c r="A220" s="60" t="s">
        <v>142</v>
      </c>
      <c r="B220" s="61" t="s">
        <v>299</v>
      </c>
      <c r="C220" s="61" t="s">
        <v>251</v>
      </c>
      <c r="D220" s="61" t="s">
        <v>219</v>
      </c>
      <c r="E220" s="61" t="s">
        <v>143</v>
      </c>
      <c r="F220" s="103" t="n">
        <f aca="false">F221</f>
        <v>6120</v>
      </c>
    </row>
    <row r="221" s="50" customFormat="true" ht="12.75" hidden="false" customHeight="false" outlineLevel="0" collapsed="false">
      <c r="A221" s="60" t="s">
        <v>144</v>
      </c>
      <c r="B221" s="61" t="s">
        <v>299</v>
      </c>
      <c r="C221" s="61" t="s">
        <v>251</v>
      </c>
      <c r="D221" s="61" t="s">
        <v>219</v>
      </c>
      <c r="E221" s="61" t="s">
        <v>145</v>
      </c>
      <c r="F221" s="103" t="n">
        <f aca="false">5500+620</f>
        <v>6120</v>
      </c>
    </row>
    <row r="222" s="50" customFormat="true" ht="27" hidden="false" customHeight="false" outlineLevel="0" collapsed="false">
      <c r="A222" s="73" t="s">
        <v>346</v>
      </c>
      <c r="B222" s="48" t="s">
        <v>299</v>
      </c>
      <c r="C222" s="48" t="s">
        <v>251</v>
      </c>
      <c r="D222" s="48" t="s">
        <v>347</v>
      </c>
      <c r="E222" s="75"/>
      <c r="F222" s="128" t="n">
        <f aca="false">F223</f>
        <v>14980</v>
      </c>
    </row>
    <row r="223" s="50" customFormat="true" ht="12.75" hidden="false" customHeight="false" outlineLevel="0" collapsed="false">
      <c r="A223" s="60" t="s">
        <v>142</v>
      </c>
      <c r="B223" s="61" t="s">
        <v>299</v>
      </c>
      <c r="C223" s="61" t="s">
        <v>251</v>
      </c>
      <c r="D223" s="61" t="s">
        <v>347</v>
      </c>
      <c r="E223" s="61" t="s">
        <v>143</v>
      </c>
      <c r="F223" s="103" t="n">
        <f aca="false">F224</f>
        <v>14980</v>
      </c>
    </row>
    <row r="224" s="50" customFormat="true" ht="12.75" hidden="false" customHeight="false" outlineLevel="0" collapsed="false">
      <c r="A224" s="60" t="s">
        <v>144</v>
      </c>
      <c r="B224" s="61" t="s">
        <v>299</v>
      </c>
      <c r="C224" s="61" t="s">
        <v>251</v>
      </c>
      <c r="D224" s="61" t="s">
        <v>347</v>
      </c>
      <c r="E224" s="61" t="s">
        <v>145</v>
      </c>
      <c r="F224" s="103" t="n">
        <f aca="false">14390+590</f>
        <v>14980</v>
      </c>
    </row>
    <row r="225" s="50" customFormat="true" ht="27" hidden="false" customHeight="false" outlineLevel="0" collapsed="false">
      <c r="A225" s="73" t="s">
        <v>348</v>
      </c>
      <c r="B225" s="48" t="s">
        <v>299</v>
      </c>
      <c r="C225" s="48" t="s">
        <v>251</v>
      </c>
      <c r="D225" s="48" t="s">
        <v>349</v>
      </c>
      <c r="E225" s="48"/>
      <c r="F225" s="128" t="n">
        <f aca="false">F226</f>
        <v>1700</v>
      </c>
    </row>
    <row r="226" s="50" customFormat="true" ht="12.75" hidden="false" customHeight="false" outlineLevel="0" collapsed="false">
      <c r="A226" s="60" t="s">
        <v>142</v>
      </c>
      <c r="B226" s="61" t="s">
        <v>299</v>
      </c>
      <c r="C226" s="61" t="s">
        <v>251</v>
      </c>
      <c r="D226" s="61" t="s">
        <v>349</v>
      </c>
      <c r="E226" s="61" t="s">
        <v>143</v>
      </c>
      <c r="F226" s="103" t="n">
        <f aca="false">F227</f>
        <v>1700</v>
      </c>
    </row>
    <row r="227" s="50" customFormat="true" ht="12.75" hidden="false" customHeight="false" outlineLevel="0" collapsed="false">
      <c r="A227" s="60" t="s">
        <v>144</v>
      </c>
      <c r="B227" s="61" t="s">
        <v>299</v>
      </c>
      <c r="C227" s="61" t="s">
        <v>251</v>
      </c>
      <c r="D227" s="61" t="s">
        <v>349</v>
      </c>
      <c r="E227" s="61" t="s">
        <v>145</v>
      </c>
      <c r="F227" s="103" t="n">
        <f aca="false">3000-1300</f>
        <v>1700</v>
      </c>
    </row>
    <row r="228" s="50" customFormat="true" ht="12.75" hidden="false" customHeight="false" outlineLevel="0" collapsed="false">
      <c r="A228" s="51" t="s">
        <v>306</v>
      </c>
      <c r="B228" s="52" t="s">
        <v>299</v>
      </c>
      <c r="C228" s="52" t="s">
        <v>194</v>
      </c>
      <c r="D228" s="52"/>
      <c r="E228" s="52"/>
      <c r="F228" s="125" t="n">
        <f aca="false">F244+F229+F241+F247+F250+F253+F256+F259+F262</f>
        <v>467930</v>
      </c>
    </row>
    <row r="229" s="50" customFormat="true" ht="12.75" hidden="false" customHeight="false" outlineLevel="0" collapsed="false">
      <c r="A229" s="51" t="s">
        <v>350</v>
      </c>
      <c r="B229" s="52" t="s">
        <v>299</v>
      </c>
      <c r="C229" s="52" t="s">
        <v>194</v>
      </c>
      <c r="D229" s="52" t="s">
        <v>132</v>
      </c>
      <c r="E229" s="52"/>
      <c r="F229" s="125" t="n">
        <f aca="false">F230+F235+F238</f>
        <v>120161</v>
      </c>
    </row>
    <row r="230" s="50" customFormat="true" ht="12.75" hidden="false" customHeight="false" outlineLevel="0" collapsed="false">
      <c r="A230" s="66" t="s">
        <v>351</v>
      </c>
      <c r="B230" s="58" t="s">
        <v>299</v>
      </c>
      <c r="C230" s="58" t="s">
        <v>194</v>
      </c>
      <c r="D230" s="58" t="s">
        <v>352</v>
      </c>
      <c r="E230" s="58"/>
      <c r="F230" s="126" t="n">
        <f aca="false">F231+F233</f>
        <v>90561</v>
      </c>
    </row>
    <row r="231" s="50" customFormat="true" ht="12.75" hidden="false" customHeight="false" outlineLevel="0" collapsed="false">
      <c r="A231" s="60" t="s">
        <v>142</v>
      </c>
      <c r="B231" s="61" t="s">
        <v>299</v>
      </c>
      <c r="C231" s="61" t="s">
        <v>194</v>
      </c>
      <c r="D231" s="61" t="s">
        <v>352</v>
      </c>
      <c r="E231" s="61" t="s">
        <v>143</v>
      </c>
      <c r="F231" s="103" t="n">
        <f aca="false">F232</f>
        <v>41317</v>
      </c>
    </row>
    <row r="232" s="50" customFormat="true" ht="12.75" hidden="false" customHeight="false" outlineLevel="0" collapsed="false">
      <c r="A232" s="60" t="s">
        <v>144</v>
      </c>
      <c r="B232" s="61" t="s">
        <v>299</v>
      </c>
      <c r="C232" s="61" t="s">
        <v>194</v>
      </c>
      <c r="D232" s="61" t="s">
        <v>352</v>
      </c>
      <c r="E232" s="61" t="s">
        <v>145</v>
      </c>
      <c r="F232" s="103" t="n">
        <v>41317</v>
      </c>
    </row>
    <row r="233" s="50" customFormat="true" ht="12.75" hidden="false" customHeight="false" outlineLevel="0" collapsed="false">
      <c r="A233" s="60" t="s">
        <v>146</v>
      </c>
      <c r="B233" s="61" t="s">
        <v>299</v>
      </c>
      <c r="C233" s="61" t="s">
        <v>194</v>
      </c>
      <c r="D233" s="61" t="s">
        <v>352</v>
      </c>
      <c r="E233" s="61" t="s">
        <v>147</v>
      </c>
      <c r="F233" s="103" t="n">
        <f aca="false">F234</f>
        <v>49244</v>
      </c>
    </row>
    <row r="234" s="50" customFormat="true" ht="24" hidden="false" customHeight="false" outlineLevel="0" collapsed="false">
      <c r="A234" s="60" t="s">
        <v>207</v>
      </c>
      <c r="B234" s="61" t="s">
        <v>299</v>
      </c>
      <c r="C234" s="61" t="s">
        <v>194</v>
      </c>
      <c r="D234" s="61" t="s">
        <v>352</v>
      </c>
      <c r="E234" s="61" t="s">
        <v>208</v>
      </c>
      <c r="F234" s="103" t="n">
        <f aca="false">52244-3000</f>
        <v>49244</v>
      </c>
    </row>
    <row r="235" s="50" customFormat="true" ht="12.75" hidden="false" customHeight="false" outlineLevel="0" collapsed="false">
      <c r="A235" s="66" t="s">
        <v>353</v>
      </c>
      <c r="B235" s="61" t="s">
        <v>299</v>
      </c>
      <c r="C235" s="61" t="s">
        <v>194</v>
      </c>
      <c r="D235" s="58" t="s">
        <v>354</v>
      </c>
      <c r="E235" s="61"/>
      <c r="F235" s="126" t="n">
        <f aca="false">F236</f>
        <v>100</v>
      </c>
    </row>
    <row r="236" s="50" customFormat="true" ht="12.75" hidden="false" customHeight="false" outlineLevel="0" collapsed="false">
      <c r="A236" s="60" t="s">
        <v>142</v>
      </c>
      <c r="B236" s="61" t="s">
        <v>299</v>
      </c>
      <c r="C236" s="61" t="s">
        <v>194</v>
      </c>
      <c r="D236" s="61" t="s">
        <v>354</v>
      </c>
      <c r="E236" s="61" t="s">
        <v>143</v>
      </c>
      <c r="F236" s="103" t="n">
        <f aca="false">F237</f>
        <v>100</v>
      </c>
    </row>
    <row r="237" s="50" customFormat="true" ht="12.75" hidden="false" customHeight="false" outlineLevel="0" collapsed="false">
      <c r="A237" s="60" t="s">
        <v>144</v>
      </c>
      <c r="B237" s="61" t="s">
        <v>299</v>
      </c>
      <c r="C237" s="61" t="s">
        <v>194</v>
      </c>
      <c r="D237" s="61" t="s">
        <v>354</v>
      </c>
      <c r="E237" s="61" t="s">
        <v>145</v>
      </c>
      <c r="F237" s="103" t="n">
        <v>100</v>
      </c>
    </row>
    <row r="238" s="64" customFormat="true" ht="12.75" hidden="false" customHeight="true" outlineLevel="0" collapsed="false">
      <c r="A238" s="66" t="s">
        <v>355</v>
      </c>
      <c r="B238" s="61" t="s">
        <v>299</v>
      </c>
      <c r="C238" s="61" t="s">
        <v>194</v>
      </c>
      <c r="D238" s="58" t="s">
        <v>356</v>
      </c>
      <c r="E238" s="58"/>
      <c r="F238" s="126" t="n">
        <f aca="false">F239</f>
        <v>29500</v>
      </c>
    </row>
    <row r="239" s="64" customFormat="true" ht="12.75" hidden="false" customHeight="false" outlineLevel="0" collapsed="false">
      <c r="A239" s="60" t="s">
        <v>142</v>
      </c>
      <c r="B239" s="61" t="s">
        <v>299</v>
      </c>
      <c r="C239" s="61" t="s">
        <v>194</v>
      </c>
      <c r="D239" s="61" t="s">
        <v>356</v>
      </c>
      <c r="E239" s="61" t="s">
        <v>143</v>
      </c>
      <c r="F239" s="103" t="n">
        <f aca="false">F240</f>
        <v>29500</v>
      </c>
    </row>
    <row r="240" s="50" customFormat="true" ht="12.75" hidden="false" customHeight="false" outlineLevel="0" collapsed="false">
      <c r="A240" s="60" t="s">
        <v>144</v>
      </c>
      <c r="B240" s="61" t="s">
        <v>299</v>
      </c>
      <c r="C240" s="61" t="s">
        <v>194</v>
      </c>
      <c r="D240" s="61" t="s">
        <v>356</v>
      </c>
      <c r="E240" s="61" t="s">
        <v>145</v>
      </c>
      <c r="F240" s="103" t="n">
        <f aca="false">35500-6000</f>
        <v>29500</v>
      </c>
    </row>
    <row r="241" s="50" customFormat="true" ht="27" hidden="false" customHeight="false" outlineLevel="0" collapsed="false">
      <c r="A241" s="73" t="s">
        <v>319</v>
      </c>
      <c r="B241" s="48" t="s">
        <v>299</v>
      </c>
      <c r="C241" s="48" t="s">
        <v>194</v>
      </c>
      <c r="D241" s="48" t="s">
        <v>320</v>
      </c>
      <c r="E241" s="75"/>
      <c r="F241" s="128" t="n">
        <f aca="false">F242</f>
        <v>238200</v>
      </c>
    </row>
    <row r="242" s="50" customFormat="true" ht="12.75" hidden="false" customHeight="false" outlineLevel="0" collapsed="false">
      <c r="A242" s="60" t="s">
        <v>142</v>
      </c>
      <c r="B242" s="61" t="s">
        <v>299</v>
      </c>
      <c r="C242" s="61" t="s">
        <v>194</v>
      </c>
      <c r="D242" s="61" t="s">
        <v>320</v>
      </c>
      <c r="E242" s="61" t="s">
        <v>143</v>
      </c>
      <c r="F242" s="103" t="n">
        <f aca="false">F243</f>
        <v>238200</v>
      </c>
    </row>
    <row r="243" s="50" customFormat="true" ht="12.75" hidden="false" customHeight="false" outlineLevel="0" collapsed="false">
      <c r="A243" s="60" t="s">
        <v>144</v>
      </c>
      <c r="B243" s="61" t="s">
        <v>299</v>
      </c>
      <c r="C243" s="61" t="s">
        <v>194</v>
      </c>
      <c r="D243" s="61" t="s">
        <v>320</v>
      </c>
      <c r="E243" s="61" t="s">
        <v>145</v>
      </c>
      <c r="F243" s="103" t="n">
        <f aca="false">267200-29000</f>
        <v>238200</v>
      </c>
    </row>
    <row r="244" s="50" customFormat="true" ht="27" hidden="false" customHeight="false" outlineLevel="0" collapsed="false">
      <c r="A244" s="73" t="s">
        <v>360</v>
      </c>
      <c r="B244" s="48" t="s">
        <v>299</v>
      </c>
      <c r="C244" s="48" t="s">
        <v>194</v>
      </c>
      <c r="D244" s="48" t="s">
        <v>361</v>
      </c>
      <c r="E244" s="83"/>
      <c r="F244" s="128" t="n">
        <f aca="false">F245</f>
        <v>1500</v>
      </c>
    </row>
    <row r="245" s="50" customFormat="true" ht="12.75" hidden="false" customHeight="false" outlineLevel="0" collapsed="false">
      <c r="A245" s="60" t="s">
        <v>142</v>
      </c>
      <c r="B245" s="61" t="s">
        <v>299</v>
      </c>
      <c r="C245" s="61" t="s">
        <v>194</v>
      </c>
      <c r="D245" s="61" t="s">
        <v>361</v>
      </c>
      <c r="E245" s="61" t="s">
        <v>143</v>
      </c>
      <c r="F245" s="103" t="n">
        <f aca="false">F246</f>
        <v>1500</v>
      </c>
    </row>
    <row r="246" s="50" customFormat="true" ht="12.75" hidden="false" customHeight="false" outlineLevel="0" collapsed="false">
      <c r="A246" s="60" t="s">
        <v>144</v>
      </c>
      <c r="B246" s="61" t="s">
        <v>299</v>
      </c>
      <c r="C246" s="61" t="s">
        <v>194</v>
      </c>
      <c r="D246" s="61" t="s">
        <v>361</v>
      </c>
      <c r="E246" s="61" t="s">
        <v>145</v>
      </c>
      <c r="F246" s="103" t="n">
        <v>1500</v>
      </c>
    </row>
    <row r="247" s="50" customFormat="true" ht="27" hidden="false" customHeight="false" outlineLevel="0" collapsed="false">
      <c r="A247" s="73" t="s">
        <v>357</v>
      </c>
      <c r="B247" s="48" t="s">
        <v>299</v>
      </c>
      <c r="C247" s="48" t="s">
        <v>194</v>
      </c>
      <c r="D247" s="48" t="s">
        <v>284</v>
      </c>
      <c r="E247" s="83"/>
      <c r="F247" s="128" t="n">
        <f aca="false">F248</f>
        <v>43500</v>
      </c>
    </row>
    <row r="248" s="50" customFormat="true" ht="12.75" hidden="false" customHeight="false" outlineLevel="0" collapsed="false">
      <c r="A248" s="60" t="s">
        <v>142</v>
      </c>
      <c r="B248" s="61" t="s">
        <v>299</v>
      </c>
      <c r="C248" s="61" t="s">
        <v>194</v>
      </c>
      <c r="D248" s="61" t="s">
        <v>284</v>
      </c>
      <c r="E248" s="61" t="s">
        <v>143</v>
      </c>
      <c r="F248" s="103" t="n">
        <f aca="false">F249</f>
        <v>43500</v>
      </c>
    </row>
    <row r="249" s="50" customFormat="true" ht="12.75" hidden="false" customHeight="false" outlineLevel="0" collapsed="false">
      <c r="A249" s="60" t="s">
        <v>144</v>
      </c>
      <c r="B249" s="61" t="s">
        <v>299</v>
      </c>
      <c r="C249" s="61" t="s">
        <v>194</v>
      </c>
      <c r="D249" s="61" t="s">
        <v>284</v>
      </c>
      <c r="E249" s="61" t="s">
        <v>145</v>
      </c>
      <c r="F249" s="103" t="n">
        <f aca="false">50000-6500</f>
        <v>43500</v>
      </c>
    </row>
    <row r="250" s="50" customFormat="true" ht="27" hidden="false" customHeight="false" outlineLevel="0" collapsed="false">
      <c r="A250" s="73" t="s">
        <v>358</v>
      </c>
      <c r="B250" s="48" t="s">
        <v>299</v>
      </c>
      <c r="C250" s="48" t="s">
        <v>194</v>
      </c>
      <c r="D250" s="48" t="s">
        <v>359</v>
      </c>
      <c r="E250" s="83"/>
      <c r="F250" s="128" t="n">
        <f aca="false">F251</f>
        <v>4200</v>
      </c>
    </row>
    <row r="251" s="50" customFormat="true" ht="12.75" hidden="false" customHeight="false" outlineLevel="0" collapsed="false">
      <c r="A251" s="60" t="s">
        <v>142</v>
      </c>
      <c r="B251" s="61" t="s">
        <v>299</v>
      </c>
      <c r="C251" s="61" t="s">
        <v>194</v>
      </c>
      <c r="D251" s="61" t="s">
        <v>359</v>
      </c>
      <c r="E251" s="61" t="s">
        <v>143</v>
      </c>
      <c r="F251" s="103" t="n">
        <f aca="false">F252</f>
        <v>4200</v>
      </c>
    </row>
    <row r="252" s="50" customFormat="true" ht="12.75" hidden="false" customHeight="false" outlineLevel="0" collapsed="false">
      <c r="A252" s="60" t="s">
        <v>144</v>
      </c>
      <c r="B252" s="61" t="s">
        <v>299</v>
      </c>
      <c r="C252" s="61" t="s">
        <v>194</v>
      </c>
      <c r="D252" s="61" t="s">
        <v>359</v>
      </c>
      <c r="E252" s="61" t="s">
        <v>145</v>
      </c>
      <c r="F252" s="103" t="n">
        <v>4200</v>
      </c>
    </row>
    <row r="253" s="50" customFormat="true" ht="27" hidden="false" customHeight="false" outlineLevel="0" collapsed="false">
      <c r="A253" s="73" t="s">
        <v>364</v>
      </c>
      <c r="B253" s="48" t="s">
        <v>299</v>
      </c>
      <c r="C253" s="48" t="s">
        <v>194</v>
      </c>
      <c r="D253" s="48" t="s">
        <v>365</v>
      </c>
      <c r="E253" s="83"/>
      <c r="F253" s="128" t="n">
        <f aca="false">F254</f>
        <v>16290</v>
      </c>
    </row>
    <row r="254" s="50" customFormat="true" ht="12.75" hidden="false" customHeight="false" outlineLevel="0" collapsed="false">
      <c r="A254" s="60" t="s">
        <v>142</v>
      </c>
      <c r="B254" s="61" t="s">
        <v>299</v>
      </c>
      <c r="C254" s="61" t="s">
        <v>194</v>
      </c>
      <c r="D254" s="61" t="s">
        <v>365</v>
      </c>
      <c r="E254" s="61" t="s">
        <v>143</v>
      </c>
      <c r="F254" s="103" t="n">
        <f aca="false">F255</f>
        <v>16290</v>
      </c>
    </row>
    <row r="255" s="50" customFormat="true" ht="12.75" hidden="false" customHeight="false" outlineLevel="0" collapsed="false">
      <c r="A255" s="60" t="s">
        <v>144</v>
      </c>
      <c r="B255" s="61" t="s">
        <v>299</v>
      </c>
      <c r="C255" s="61" t="s">
        <v>194</v>
      </c>
      <c r="D255" s="61" t="s">
        <v>365</v>
      </c>
      <c r="E255" s="61" t="s">
        <v>145</v>
      </c>
      <c r="F255" s="103" t="n">
        <f aca="false">12100+4190</f>
        <v>16290</v>
      </c>
    </row>
    <row r="256" s="50" customFormat="true" ht="40.5" hidden="false" customHeight="false" outlineLevel="0" collapsed="false">
      <c r="A256" s="73" t="s">
        <v>362</v>
      </c>
      <c r="B256" s="48" t="s">
        <v>299</v>
      </c>
      <c r="C256" s="48" t="s">
        <v>194</v>
      </c>
      <c r="D256" s="48" t="s">
        <v>363</v>
      </c>
      <c r="E256" s="83"/>
      <c r="F256" s="130" t="n">
        <f aca="false">F257</f>
        <v>2100</v>
      </c>
    </row>
    <row r="257" s="50" customFormat="true" ht="12.75" hidden="false" customHeight="false" outlineLevel="0" collapsed="false">
      <c r="A257" s="60" t="s">
        <v>142</v>
      </c>
      <c r="B257" s="61" t="s">
        <v>299</v>
      </c>
      <c r="C257" s="61" t="s">
        <v>194</v>
      </c>
      <c r="D257" s="61" t="s">
        <v>363</v>
      </c>
      <c r="E257" s="61" t="s">
        <v>143</v>
      </c>
      <c r="F257" s="131" t="n">
        <f aca="false">F258</f>
        <v>2100</v>
      </c>
    </row>
    <row r="258" s="50" customFormat="true" ht="12.75" hidden="false" customHeight="false" outlineLevel="0" collapsed="false">
      <c r="A258" s="60" t="s">
        <v>144</v>
      </c>
      <c r="B258" s="61" t="s">
        <v>299</v>
      </c>
      <c r="C258" s="61" t="s">
        <v>194</v>
      </c>
      <c r="D258" s="61" t="s">
        <v>363</v>
      </c>
      <c r="E258" s="61" t="s">
        <v>145</v>
      </c>
      <c r="F258" s="131" t="n">
        <f aca="false">3000-900</f>
        <v>2100</v>
      </c>
    </row>
    <row r="259" s="50" customFormat="true" ht="27" hidden="false" customHeight="false" outlineLevel="0" collapsed="false">
      <c r="A259" s="73" t="s">
        <v>366</v>
      </c>
      <c r="B259" s="48" t="s">
        <v>299</v>
      </c>
      <c r="C259" s="48" t="s">
        <v>194</v>
      </c>
      <c r="D259" s="48" t="s">
        <v>367</v>
      </c>
      <c r="E259" s="83"/>
      <c r="F259" s="130" t="n">
        <f aca="false">F260</f>
        <v>31960</v>
      </c>
    </row>
    <row r="260" s="50" customFormat="true" ht="12.75" hidden="false" customHeight="true" outlineLevel="0" collapsed="false">
      <c r="A260" s="67" t="s">
        <v>179</v>
      </c>
      <c r="B260" s="61" t="s">
        <v>299</v>
      </c>
      <c r="C260" s="61" t="s">
        <v>194</v>
      </c>
      <c r="D260" s="61" t="s">
        <v>367</v>
      </c>
      <c r="E260" s="61" t="s">
        <v>180</v>
      </c>
      <c r="F260" s="131" t="n">
        <f aca="false">F261</f>
        <v>31960</v>
      </c>
    </row>
    <row r="261" s="50" customFormat="true" ht="12.75" hidden="false" customHeight="false" outlineLevel="0" collapsed="false">
      <c r="A261" s="67" t="s">
        <v>181</v>
      </c>
      <c r="B261" s="61" t="s">
        <v>299</v>
      </c>
      <c r="C261" s="61" t="s">
        <v>194</v>
      </c>
      <c r="D261" s="61" t="s">
        <v>367</v>
      </c>
      <c r="E261" s="61" t="s">
        <v>182</v>
      </c>
      <c r="F261" s="131" t="n">
        <f aca="false">27550+4410</f>
        <v>31960</v>
      </c>
    </row>
    <row r="262" s="50" customFormat="true" ht="27" hidden="false" customHeight="false" outlineLevel="0" collapsed="false">
      <c r="A262" s="68" t="s">
        <v>295</v>
      </c>
      <c r="B262" s="48" t="s">
        <v>299</v>
      </c>
      <c r="C262" s="48" t="s">
        <v>194</v>
      </c>
      <c r="D262" s="48" t="s">
        <v>296</v>
      </c>
      <c r="E262" s="82"/>
      <c r="F262" s="130" t="n">
        <f aca="false">F265+F263</f>
        <v>10019</v>
      </c>
    </row>
    <row r="263" s="50" customFormat="true" ht="12.75" hidden="false" customHeight="false" outlineLevel="0" collapsed="false">
      <c r="A263" s="60" t="s">
        <v>142</v>
      </c>
      <c r="B263" s="61" t="s">
        <v>299</v>
      </c>
      <c r="C263" s="61" t="s">
        <v>194</v>
      </c>
      <c r="D263" s="61" t="s">
        <v>307</v>
      </c>
      <c r="E263" s="61" t="s">
        <v>143</v>
      </c>
      <c r="F263" s="132" t="n">
        <f aca="false">F264</f>
        <v>455</v>
      </c>
    </row>
    <row r="264" s="50" customFormat="true" ht="12.75" hidden="false" customHeight="false" outlineLevel="0" collapsed="false">
      <c r="A264" s="60" t="s">
        <v>144</v>
      </c>
      <c r="B264" s="61" t="s">
        <v>299</v>
      </c>
      <c r="C264" s="61" t="s">
        <v>194</v>
      </c>
      <c r="D264" s="61" t="s">
        <v>307</v>
      </c>
      <c r="E264" s="61" t="s">
        <v>145</v>
      </c>
      <c r="F264" s="132" t="n">
        <v>455</v>
      </c>
    </row>
    <row r="265" s="50" customFormat="true" ht="14.25" hidden="false" customHeight="true" outlineLevel="0" collapsed="false">
      <c r="A265" s="60" t="s">
        <v>301</v>
      </c>
      <c r="B265" s="61" t="s">
        <v>299</v>
      </c>
      <c r="C265" s="61" t="s">
        <v>194</v>
      </c>
      <c r="D265" s="61" t="s">
        <v>307</v>
      </c>
      <c r="E265" s="61" t="s">
        <v>303</v>
      </c>
      <c r="F265" s="131" t="n">
        <f aca="false">F266</f>
        <v>9564</v>
      </c>
    </row>
    <row r="266" s="50" customFormat="true" ht="12.75" hidden="false" customHeight="false" outlineLevel="0" collapsed="false">
      <c r="A266" s="60" t="s">
        <v>304</v>
      </c>
      <c r="B266" s="61" t="s">
        <v>299</v>
      </c>
      <c r="C266" s="61" t="s">
        <v>194</v>
      </c>
      <c r="D266" s="61" t="s">
        <v>307</v>
      </c>
      <c r="E266" s="61" t="s">
        <v>305</v>
      </c>
      <c r="F266" s="131" t="n">
        <f aca="false">2000+7564</f>
        <v>9564</v>
      </c>
    </row>
    <row r="267" s="50" customFormat="true" ht="12.75" hidden="false" customHeight="false" outlineLevel="0" collapsed="false">
      <c r="A267" s="51" t="s">
        <v>308</v>
      </c>
      <c r="B267" s="52" t="s">
        <v>299</v>
      </c>
      <c r="C267" s="52" t="s">
        <v>299</v>
      </c>
      <c r="D267" s="52"/>
      <c r="E267" s="52"/>
      <c r="F267" s="125" t="n">
        <f aca="false">F278+F268</f>
        <v>250605.8</v>
      </c>
    </row>
    <row r="268" s="50" customFormat="true" ht="24" hidden="false" customHeight="true" outlineLevel="0" collapsed="false">
      <c r="A268" s="54" t="s">
        <v>290</v>
      </c>
      <c r="B268" s="55" t="s">
        <v>299</v>
      </c>
      <c r="C268" s="55" t="s">
        <v>299</v>
      </c>
      <c r="D268" s="55" t="s">
        <v>132</v>
      </c>
      <c r="E268" s="55"/>
      <c r="F268" s="127" t="n">
        <f aca="false">F269</f>
        <v>22000</v>
      </c>
    </row>
    <row r="269" s="50" customFormat="true" ht="12.75" hidden="false" customHeight="false" outlineLevel="0" collapsed="false">
      <c r="A269" s="57" t="s">
        <v>309</v>
      </c>
      <c r="B269" s="55" t="s">
        <v>299</v>
      </c>
      <c r="C269" s="55" t="s">
        <v>299</v>
      </c>
      <c r="D269" s="55" t="s">
        <v>132</v>
      </c>
      <c r="E269" s="58"/>
      <c r="F269" s="127" t="n">
        <f aca="false">F270+F273</f>
        <v>22000</v>
      </c>
    </row>
    <row r="270" s="50" customFormat="true" ht="12.75" hidden="false" customHeight="false" outlineLevel="0" collapsed="false">
      <c r="A270" s="59" t="s">
        <v>262</v>
      </c>
      <c r="B270" s="52" t="s">
        <v>299</v>
      </c>
      <c r="C270" s="52" t="s">
        <v>299</v>
      </c>
      <c r="D270" s="52" t="s">
        <v>135</v>
      </c>
      <c r="E270" s="52"/>
      <c r="F270" s="125" t="n">
        <f aca="false">F271</f>
        <v>20191</v>
      </c>
    </row>
    <row r="271" s="50" customFormat="true" ht="36" hidden="false" customHeight="false" outlineLevel="0" collapsed="false">
      <c r="A271" s="60" t="s">
        <v>136</v>
      </c>
      <c r="B271" s="61" t="s">
        <v>299</v>
      </c>
      <c r="C271" s="61" t="s">
        <v>299</v>
      </c>
      <c r="D271" s="61" t="s">
        <v>135</v>
      </c>
      <c r="E271" s="61" t="s">
        <v>137</v>
      </c>
      <c r="F271" s="103" t="n">
        <f aca="false">F272</f>
        <v>20191</v>
      </c>
    </row>
    <row r="272" s="50" customFormat="true" ht="12.75" hidden="false" customHeight="false" outlineLevel="0" collapsed="false">
      <c r="A272" s="60" t="s">
        <v>138</v>
      </c>
      <c r="B272" s="61" t="s">
        <v>299</v>
      </c>
      <c r="C272" s="61" t="s">
        <v>299</v>
      </c>
      <c r="D272" s="61" t="s">
        <v>135</v>
      </c>
      <c r="E272" s="61" t="s">
        <v>139</v>
      </c>
      <c r="F272" s="103" t="n">
        <f aca="false">11405+3989+4797</f>
        <v>20191</v>
      </c>
    </row>
    <row r="273" s="50" customFormat="true" ht="12.75" hidden="false" customHeight="false" outlineLevel="0" collapsed="false">
      <c r="A273" s="51" t="s">
        <v>140</v>
      </c>
      <c r="B273" s="52" t="s">
        <v>299</v>
      </c>
      <c r="C273" s="52" t="s">
        <v>299</v>
      </c>
      <c r="D273" s="52" t="s">
        <v>141</v>
      </c>
      <c r="E273" s="52"/>
      <c r="F273" s="125" t="n">
        <f aca="false">F274+F276</f>
        <v>1809</v>
      </c>
    </row>
    <row r="274" s="50" customFormat="true" ht="12.75" hidden="false" customHeight="false" outlineLevel="0" collapsed="false">
      <c r="A274" s="60" t="s">
        <v>142</v>
      </c>
      <c r="B274" s="61" t="s">
        <v>299</v>
      </c>
      <c r="C274" s="61" t="s">
        <v>299</v>
      </c>
      <c r="D274" s="61" t="s">
        <v>141</v>
      </c>
      <c r="E274" s="61" t="s">
        <v>143</v>
      </c>
      <c r="F274" s="103" t="n">
        <f aca="false">F275</f>
        <v>1563</v>
      </c>
    </row>
    <row r="275" s="50" customFormat="true" ht="12.75" hidden="false" customHeight="false" outlineLevel="0" collapsed="false">
      <c r="A275" s="60" t="s">
        <v>144</v>
      </c>
      <c r="B275" s="61" t="s">
        <v>299</v>
      </c>
      <c r="C275" s="61" t="s">
        <v>299</v>
      </c>
      <c r="D275" s="61" t="s">
        <v>141</v>
      </c>
      <c r="E275" s="61" t="s">
        <v>145</v>
      </c>
      <c r="F275" s="103" t="n">
        <f aca="false">925+436+202</f>
        <v>1563</v>
      </c>
    </row>
    <row r="276" s="50" customFormat="true" ht="12.75" hidden="false" customHeight="false" outlineLevel="0" collapsed="false">
      <c r="A276" s="60" t="s">
        <v>146</v>
      </c>
      <c r="B276" s="61" t="s">
        <v>299</v>
      </c>
      <c r="C276" s="61" t="s">
        <v>299</v>
      </c>
      <c r="D276" s="61" t="s">
        <v>141</v>
      </c>
      <c r="E276" s="61" t="s">
        <v>147</v>
      </c>
      <c r="F276" s="103" t="n">
        <f aca="false">F277</f>
        <v>246</v>
      </c>
    </row>
    <row r="277" s="50" customFormat="true" ht="24" hidden="false" customHeight="true" outlineLevel="0" collapsed="false">
      <c r="A277" s="60" t="s">
        <v>148</v>
      </c>
      <c r="B277" s="61" t="s">
        <v>299</v>
      </c>
      <c r="C277" s="61" t="s">
        <v>299</v>
      </c>
      <c r="D277" s="61" t="s">
        <v>141</v>
      </c>
      <c r="E277" s="61" t="s">
        <v>149</v>
      </c>
      <c r="F277" s="103" t="n">
        <f aca="false">170+75+1</f>
        <v>246</v>
      </c>
    </row>
    <row r="278" s="50" customFormat="true" ht="12.75" hidden="false" customHeight="false" outlineLevel="0" collapsed="false">
      <c r="A278" s="51" t="s">
        <v>368</v>
      </c>
      <c r="B278" s="52" t="s">
        <v>299</v>
      </c>
      <c r="C278" s="52" t="s">
        <v>299</v>
      </c>
      <c r="D278" s="52" t="s">
        <v>132</v>
      </c>
      <c r="E278" s="61"/>
      <c r="F278" s="125" t="n">
        <f aca="false">F279</f>
        <v>228605.8</v>
      </c>
    </row>
    <row r="279" s="50" customFormat="true" ht="12.75" hidden="false" customHeight="false" outlineLevel="0" collapsed="false">
      <c r="A279" s="60" t="s">
        <v>177</v>
      </c>
      <c r="B279" s="61" t="s">
        <v>299</v>
      </c>
      <c r="C279" s="61" t="s">
        <v>299</v>
      </c>
      <c r="D279" s="61" t="s">
        <v>369</v>
      </c>
      <c r="E279" s="61"/>
      <c r="F279" s="103" t="n">
        <f aca="false">F280+F282+F284+F286</f>
        <v>228605.8</v>
      </c>
    </row>
    <row r="280" s="50" customFormat="true" ht="36" hidden="false" customHeight="false" outlineLevel="0" collapsed="false">
      <c r="A280" s="60" t="s">
        <v>136</v>
      </c>
      <c r="B280" s="61" t="s">
        <v>299</v>
      </c>
      <c r="C280" s="61" t="s">
        <v>299</v>
      </c>
      <c r="D280" s="61" t="s">
        <v>369</v>
      </c>
      <c r="E280" s="61" t="s">
        <v>137</v>
      </c>
      <c r="F280" s="103" t="n">
        <f aca="false">F281</f>
        <v>3708.5</v>
      </c>
    </row>
    <row r="281" s="50" customFormat="true" ht="12.75" hidden="false" customHeight="false" outlineLevel="0" collapsed="false">
      <c r="A281" s="60" t="s">
        <v>199</v>
      </c>
      <c r="B281" s="61" t="s">
        <v>299</v>
      </c>
      <c r="C281" s="61" t="s">
        <v>299</v>
      </c>
      <c r="D281" s="61" t="s">
        <v>369</v>
      </c>
      <c r="E281" s="61" t="s">
        <v>200</v>
      </c>
      <c r="F281" s="103" t="n">
        <v>3708.5</v>
      </c>
    </row>
    <row r="282" s="50" customFormat="true" ht="12.75" hidden="false" customHeight="false" outlineLevel="0" collapsed="false">
      <c r="A282" s="60" t="s">
        <v>142</v>
      </c>
      <c r="B282" s="61" t="s">
        <v>299</v>
      </c>
      <c r="C282" s="61" t="s">
        <v>299</v>
      </c>
      <c r="D282" s="61" t="s">
        <v>369</v>
      </c>
      <c r="E282" s="61" t="s">
        <v>143</v>
      </c>
      <c r="F282" s="103" t="n">
        <f aca="false">F283</f>
        <v>1239.5</v>
      </c>
    </row>
    <row r="283" s="50" customFormat="true" ht="12.75" hidden="false" customHeight="false" outlineLevel="0" collapsed="false">
      <c r="A283" s="60" t="s">
        <v>144</v>
      </c>
      <c r="B283" s="61" t="s">
        <v>299</v>
      </c>
      <c r="C283" s="61" t="s">
        <v>299</v>
      </c>
      <c r="D283" s="61" t="s">
        <v>369</v>
      </c>
      <c r="E283" s="61" t="s">
        <v>145</v>
      </c>
      <c r="F283" s="103" t="n">
        <v>1239.5</v>
      </c>
    </row>
    <row r="284" s="50" customFormat="true" ht="12.75" hidden="false" customHeight="false" outlineLevel="0" collapsed="false">
      <c r="A284" s="67" t="s">
        <v>179</v>
      </c>
      <c r="B284" s="61" t="s">
        <v>299</v>
      </c>
      <c r="C284" s="61" t="s">
        <v>299</v>
      </c>
      <c r="D284" s="61" t="s">
        <v>369</v>
      </c>
      <c r="E284" s="61" t="s">
        <v>180</v>
      </c>
      <c r="F284" s="103" t="n">
        <f aca="false">F285</f>
        <v>223605.8</v>
      </c>
    </row>
    <row r="285" s="50" customFormat="true" ht="12.75" hidden="false" customHeight="false" outlineLevel="0" collapsed="false">
      <c r="A285" s="67" t="s">
        <v>181</v>
      </c>
      <c r="B285" s="61" t="s">
        <v>299</v>
      </c>
      <c r="C285" s="61" t="s">
        <v>299</v>
      </c>
      <c r="D285" s="61" t="s">
        <v>369</v>
      </c>
      <c r="E285" s="61" t="s">
        <v>182</v>
      </c>
      <c r="F285" s="103" t="n">
        <v>223605.8</v>
      </c>
    </row>
    <row r="286" s="50" customFormat="true" ht="12.75" hidden="false" customHeight="false" outlineLevel="0" collapsed="false">
      <c r="A286" s="60" t="s">
        <v>146</v>
      </c>
      <c r="B286" s="61" t="s">
        <v>299</v>
      </c>
      <c r="C286" s="61" t="s">
        <v>299</v>
      </c>
      <c r="D286" s="61" t="s">
        <v>369</v>
      </c>
      <c r="E286" s="61" t="s">
        <v>147</v>
      </c>
      <c r="F286" s="103" t="n">
        <f aca="false">F287</f>
        <v>52</v>
      </c>
    </row>
    <row r="287" s="50" customFormat="true" ht="12.75" hidden="false" customHeight="false" outlineLevel="0" collapsed="false">
      <c r="A287" s="60" t="s">
        <v>148</v>
      </c>
      <c r="B287" s="61" t="s">
        <v>299</v>
      </c>
      <c r="C287" s="61" t="s">
        <v>299</v>
      </c>
      <c r="D287" s="61" t="s">
        <v>369</v>
      </c>
      <c r="E287" s="61" t="s">
        <v>149</v>
      </c>
      <c r="F287" s="103" t="n">
        <v>52</v>
      </c>
    </row>
    <row r="288" s="50" customFormat="true" ht="12.75" hidden="false" customHeight="false" outlineLevel="0" collapsed="false">
      <c r="A288" s="51" t="s">
        <v>213</v>
      </c>
      <c r="B288" s="52" t="s">
        <v>155</v>
      </c>
      <c r="C288" s="52" t="s">
        <v>127</v>
      </c>
      <c r="D288" s="52"/>
      <c r="E288" s="52"/>
      <c r="F288" s="125" t="n">
        <f aca="false">F289+F301+F322+F334</f>
        <v>1982844.8</v>
      </c>
    </row>
    <row r="289" s="50" customFormat="true" ht="12.75" hidden="false" customHeight="false" outlineLevel="0" collapsed="false">
      <c r="A289" s="51" t="s">
        <v>398</v>
      </c>
      <c r="B289" s="52" t="s">
        <v>155</v>
      </c>
      <c r="C289" s="52" t="s">
        <v>126</v>
      </c>
      <c r="D289" s="52"/>
      <c r="E289" s="52"/>
      <c r="F289" s="125" t="n">
        <f aca="false">F295+F290</f>
        <v>604018.5</v>
      </c>
    </row>
    <row r="290" s="50" customFormat="true" ht="12.75" hidden="false" customHeight="false" outlineLevel="0" collapsed="false">
      <c r="A290" s="54" t="s">
        <v>399</v>
      </c>
      <c r="B290" s="55" t="s">
        <v>155</v>
      </c>
      <c r="C290" s="55" t="s">
        <v>126</v>
      </c>
      <c r="D290" s="55" t="s">
        <v>132</v>
      </c>
      <c r="E290" s="52"/>
      <c r="F290" s="127" t="n">
        <f aca="false">F291</f>
        <v>192261.5</v>
      </c>
    </row>
    <row r="291" s="50" customFormat="true" ht="24" hidden="false" customHeight="false" outlineLevel="0" collapsed="false">
      <c r="A291" s="66" t="s">
        <v>473</v>
      </c>
      <c r="B291" s="58" t="s">
        <v>155</v>
      </c>
      <c r="C291" s="58" t="s">
        <v>126</v>
      </c>
      <c r="D291" s="58" t="s">
        <v>401</v>
      </c>
      <c r="E291" s="55"/>
      <c r="F291" s="126" t="n">
        <f aca="false">F292</f>
        <v>192261.5</v>
      </c>
    </row>
    <row r="292" s="50" customFormat="true" ht="12.75" hidden="false" customHeight="false" outlineLevel="0" collapsed="false">
      <c r="A292" s="67" t="s">
        <v>179</v>
      </c>
      <c r="B292" s="61" t="s">
        <v>155</v>
      </c>
      <c r="C292" s="61" t="s">
        <v>126</v>
      </c>
      <c r="D292" s="61" t="s">
        <v>401</v>
      </c>
      <c r="E292" s="61" t="s">
        <v>180</v>
      </c>
      <c r="F292" s="103" t="n">
        <f aca="false">F293+F294</f>
        <v>192261.5</v>
      </c>
    </row>
    <row r="293" s="50" customFormat="true" ht="12.75" hidden="false" customHeight="false" outlineLevel="0" collapsed="false">
      <c r="A293" s="67" t="s">
        <v>181</v>
      </c>
      <c r="B293" s="61" t="s">
        <v>155</v>
      </c>
      <c r="C293" s="61" t="s">
        <v>126</v>
      </c>
      <c r="D293" s="61" t="s">
        <v>401</v>
      </c>
      <c r="E293" s="61" t="s">
        <v>182</v>
      </c>
      <c r="F293" s="103" t="n">
        <v>175981.5</v>
      </c>
    </row>
    <row r="294" s="50" customFormat="true" ht="12.75" hidden="false" customHeight="false" outlineLevel="0" collapsed="false">
      <c r="A294" s="67" t="s">
        <v>230</v>
      </c>
      <c r="B294" s="61" t="s">
        <v>155</v>
      </c>
      <c r="C294" s="61" t="s">
        <v>126</v>
      </c>
      <c r="D294" s="61" t="s">
        <v>401</v>
      </c>
      <c r="E294" s="61" t="s">
        <v>231</v>
      </c>
      <c r="F294" s="103" t="n">
        <v>16280</v>
      </c>
    </row>
    <row r="295" s="50" customFormat="true" ht="24" hidden="false" customHeight="false" outlineLevel="0" collapsed="false">
      <c r="A295" s="77" t="s">
        <v>402</v>
      </c>
      <c r="B295" s="52" t="s">
        <v>155</v>
      </c>
      <c r="C295" s="52" t="s">
        <v>126</v>
      </c>
      <c r="D295" s="52" t="s">
        <v>344</v>
      </c>
      <c r="E295" s="61"/>
      <c r="F295" s="125" t="n">
        <f aca="false">F296</f>
        <v>411757</v>
      </c>
    </row>
    <row r="296" s="50" customFormat="true" ht="12.75" hidden="false" customHeight="false" outlineLevel="0" collapsed="false">
      <c r="A296" s="77" t="s">
        <v>403</v>
      </c>
      <c r="B296" s="52" t="s">
        <v>155</v>
      </c>
      <c r="C296" s="52" t="s">
        <v>126</v>
      </c>
      <c r="D296" s="52" t="s">
        <v>404</v>
      </c>
      <c r="E296" s="61"/>
      <c r="F296" s="125" t="n">
        <f aca="false">F297</f>
        <v>411757</v>
      </c>
    </row>
    <row r="297" s="50" customFormat="true" ht="36" hidden="false" customHeight="false" outlineLevel="0" collapsed="false">
      <c r="A297" s="95" t="s">
        <v>405</v>
      </c>
      <c r="B297" s="55" t="s">
        <v>155</v>
      </c>
      <c r="C297" s="55" t="s">
        <v>126</v>
      </c>
      <c r="D297" s="55" t="s">
        <v>406</v>
      </c>
      <c r="E297" s="55"/>
      <c r="F297" s="127" t="n">
        <f aca="false">F298</f>
        <v>411757</v>
      </c>
    </row>
    <row r="298" s="50" customFormat="true" ht="12.75" hidden="false" customHeight="false" outlineLevel="0" collapsed="false">
      <c r="A298" s="67" t="s">
        <v>179</v>
      </c>
      <c r="B298" s="61" t="s">
        <v>155</v>
      </c>
      <c r="C298" s="61" t="s">
        <v>126</v>
      </c>
      <c r="D298" s="61" t="s">
        <v>406</v>
      </c>
      <c r="E298" s="61" t="s">
        <v>180</v>
      </c>
      <c r="F298" s="103" t="n">
        <f aca="false">F299+F300</f>
        <v>411757</v>
      </c>
    </row>
    <row r="299" s="50" customFormat="true" ht="12.75" hidden="false" customHeight="true" outlineLevel="0" collapsed="false">
      <c r="A299" s="67" t="s">
        <v>181</v>
      </c>
      <c r="B299" s="61" t="s">
        <v>155</v>
      </c>
      <c r="C299" s="61" t="s">
        <v>126</v>
      </c>
      <c r="D299" s="61" t="s">
        <v>406</v>
      </c>
      <c r="E299" s="61" t="s">
        <v>182</v>
      </c>
      <c r="F299" s="103" t="n">
        <v>384259</v>
      </c>
    </row>
    <row r="300" s="50" customFormat="true" ht="12.75" hidden="false" customHeight="false" outlineLevel="0" collapsed="false">
      <c r="A300" s="67" t="s">
        <v>230</v>
      </c>
      <c r="B300" s="61" t="s">
        <v>155</v>
      </c>
      <c r="C300" s="61" t="s">
        <v>126</v>
      </c>
      <c r="D300" s="61" t="s">
        <v>406</v>
      </c>
      <c r="E300" s="61" t="s">
        <v>231</v>
      </c>
      <c r="F300" s="103" t="n">
        <v>27498</v>
      </c>
    </row>
    <row r="301" s="50" customFormat="true" ht="12.75" hidden="false" customHeight="false" outlineLevel="0" collapsed="false">
      <c r="A301" s="51" t="s">
        <v>267</v>
      </c>
      <c r="B301" s="52" t="s">
        <v>155</v>
      </c>
      <c r="C301" s="52" t="s">
        <v>251</v>
      </c>
      <c r="D301" s="52"/>
      <c r="E301" s="55"/>
      <c r="F301" s="125" t="n">
        <f aca="false">F307+F318+F302+F313</f>
        <v>968809</v>
      </c>
    </row>
    <row r="302" s="50" customFormat="true" ht="24" hidden="false" customHeight="false" outlineLevel="0" collapsed="false">
      <c r="A302" s="54" t="s">
        <v>407</v>
      </c>
      <c r="B302" s="55" t="s">
        <v>155</v>
      </c>
      <c r="C302" s="55" t="s">
        <v>251</v>
      </c>
      <c r="D302" s="55" t="s">
        <v>132</v>
      </c>
      <c r="E302" s="55"/>
      <c r="F302" s="127" t="n">
        <f aca="false">F303</f>
        <v>98083.5</v>
      </c>
    </row>
    <row r="303" s="50" customFormat="true" ht="12.75" hidden="false" customHeight="false" outlineLevel="0" collapsed="false">
      <c r="A303" s="66" t="s">
        <v>408</v>
      </c>
      <c r="B303" s="58" t="s">
        <v>155</v>
      </c>
      <c r="C303" s="58" t="s">
        <v>251</v>
      </c>
      <c r="D303" s="58" t="s">
        <v>409</v>
      </c>
      <c r="E303" s="58"/>
      <c r="F303" s="126" t="n">
        <f aca="false">F304</f>
        <v>98083.5</v>
      </c>
    </row>
    <row r="304" s="50" customFormat="true" ht="12.75" hidden="false" customHeight="false" outlineLevel="0" collapsed="false">
      <c r="A304" s="67" t="s">
        <v>179</v>
      </c>
      <c r="B304" s="61" t="s">
        <v>155</v>
      </c>
      <c r="C304" s="61" t="s">
        <v>251</v>
      </c>
      <c r="D304" s="61" t="s">
        <v>409</v>
      </c>
      <c r="E304" s="61" t="s">
        <v>180</v>
      </c>
      <c r="F304" s="103" t="n">
        <f aca="false">F305+F306</f>
        <v>98083.5</v>
      </c>
    </row>
    <row r="305" s="50" customFormat="true" ht="12.75" hidden="false" customHeight="false" outlineLevel="0" collapsed="false">
      <c r="A305" s="67" t="s">
        <v>181</v>
      </c>
      <c r="B305" s="61" t="s">
        <v>155</v>
      </c>
      <c r="C305" s="61" t="s">
        <v>251</v>
      </c>
      <c r="D305" s="61" t="s">
        <v>409</v>
      </c>
      <c r="E305" s="61" t="s">
        <v>182</v>
      </c>
      <c r="F305" s="103" t="n">
        <v>96083.5</v>
      </c>
    </row>
    <row r="306" s="50" customFormat="true" ht="12.75" hidden="false" customHeight="false" outlineLevel="0" collapsed="false">
      <c r="A306" s="67" t="s">
        <v>230</v>
      </c>
      <c r="B306" s="61" t="s">
        <v>155</v>
      </c>
      <c r="C306" s="61" t="s">
        <v>251</v>
      </c>
      <c r="D306" s="61" t="s">
        <v>409</v>
      </c>
      <c r="E306" s="61" t="s">
        <v>231</v>
      </c>
      <c r="F306" s="103" t="n">
        <v>2000</v>
      </c>
    </row>
    <row r="307" s="50" customFormat="true" ht="24" hidden="false" customHeight="false" outlineLevel="0" collapsed="false">
      <c r="A307" s="77" t="s">
        <v>402</v>
      </c>
      <c r="B307" s="52" t="s">
        <v>155</v>
      </c>
      <c r="C307" s="52" t="s">
        <v>251</v>
      </c>
      <c r="D307" s="52" t="s">
        <v>344</v>
      </c>
      <c r="E307" s="52"/>
      <c r="F307" s="133" t="n">
        <f aca="false">F308</f>
        <v>743145</v>
      </c>
    </row>
    <row r="308" s="50" customFormat="true" ht="12.75" hidden="false" customHeight="false" outlineLevel="0" collapsed="false">
      <c r="A308" s="77" t="s">
        <v>410</v>
      </c>
      <c r="B308" s="52" t="s">
        <v>155</v>
      </c>
      <c r="C308" s="52" t="s">
        <v>251</v>
      </c>
      <c r="D308" s="52" t="s">
        <v>411</v>
      </c>
      <c r="E308" s="52"/>
      <c r="F308" s="133" t="n">
        <f aca="false">F309</f>
        <v>743145</v>
      </c>
    </row>
    <row r="309" s="50" customFormat="true" ht="48" hidden="false" customHeight="false" outlineLevel="0" collapsed="false">
      <c r="A309" s="54" t="s">
        <v>474</v>
      </c>
      <c r="B309" s="55" t="s">
        <v>155</v>
      </c>
      <c r="C309" s="55" t="s">
        <v>251</v>
      </c>
      <c r="D309" s="55" t="s">
        <v>413</v>
      </c>
      <c r="E309" s="55"/>
      <c r="F309" s="134" t="n">
        <f aca="false">F310</f>
        <v>743145</v>
      </c>
    </row>
    <row r="310" s="50" customFormat="true" ht="12.75" hidden="false" customHeight="false" outlineLevel="0" collapsed="false">
      <c r="A310" s="67" t="s">
        <v>179</v>
      </c>
      <c r="B310" s="61" t="s">
        <v>155</v>
      </c>
      <c r="C310" s="61" t="s">
        <v>251</v>
      </c>
      <c r="D310" s="61" t="s">
        <v>413</v>
      </c>
      <c r="E310" s="61" t="s">
        <v>180</v>
      </c>
      <c r="F310" s="131" t="n">
        <f aca="false">F311+F312</f>
        <v>743145</v>
      </c>
    </row>
    <row r="311" s="50" customFormat="true" ht="12.75" hidden="false" customHeight="false" outlineLevel="0" collapsed="false">
      <c r="A311" s="67" t="s">
        <v>181</v>
      </c>
      <c r="B311" s="61" t="s">
        <v>155</v>
      </c>
      <c r="C311" s="61" t="s">
        <v>251</v>
      </c>
      <c r="D311" s="61" t="s">
        <v>413</v>
      </c>
      <c r="E311" s="61" t="s">
        <v>182</v>
      </c>
      <c r="F311" s="131" t="n">
        <v>708951.8</v>
      </c>
    </row>
    <row r="312" s="50" customFormat="true" ht="12.75" hidden="false" customHeight="false" outlineLevel="0" collapsed="false">
      <c r="A312" s="67" t="s">
        <v>230</v>
      </c>
      <c r="B312" s="61" t="s">
        <v>155</v>
      </c>
      <c r="C312" s="61" t="s">
        <v>251</v>
      </c>
      <c r="D312" s="61" t="s">
        <v>413</v>
      </c>
      <c r="E312" s="61" t="s">
        <v>231</v>
      </c>
      <c r="F312" s="131" t="n">
        <v>34193.2</v>
      </c>
    </row>
    <row r="313" s="50" customFormat="true" ht="12.75" hidden="false" customHeight="false" outlineLevel="0" collapsed="false">
      <c r="A313" s="54" t="s">
        <v>268</v>
      </c>
      <c r="B313" s="55" t="s">
        <v>155</v>
      </c>
      <c r="C313" s="55" t="s">
        <v>251</v>
      </c>
      <c r="D313" s="55" t="s">
        <v>132</v>
      </c>
      <c r="E313" s="55"/>
      <c r="F313" s="127" t="n">
        <f aca="false">F314</f>
        <v>117803.5</v>
      </c>
    </row>
    <row r="314" s="50" customFormat="true" ht="24" hidden="false" customHeight="false" outlineLevel="0" collapsed="false">
      <c r="A314" s="66" t="s">
        <v>270</v>
      </c>
      <c r="B314" s="58" t="s">
        <v>155</v>
      </c>
      <c r="C314" s="58" t="s">
        <v>251</v>
      </c>
      <c r="D314" s="58" t="s">
        <v>271</v>
      </c>
      <c r="E314" s="61"/>
      <c r="F314" s="126" t="n">
        <f aca="false">F315</f>
        <v>117803.5</v>
      </c>
    </row>
    <row r="315" s="50" customFormat="true" ht="24" hidden="false" customHeight="true" outlineLevel="0" collapsed="false">
      <c r="A315" s="67" t="s">
        <v>179</v>
      </c>
      <c r="B315" s="61" t="s">
        <v>155</v>
      </c>
      <c r="C315" s="61" t="s">
        <v>251</v>
      </c>
      <c r="D315" s="61" t="s">
        <v>271</v>
      </c>
      <c r="E315" s="61" t="s">
        <v>180</v>
      </c>
      <c r="F315" s="103" t="n">
        <f aca="false">F316+F317</f>
        <v>117803.5</v>
      </c>
    </row>
    <row r="316" s="50" customFormat="true" ht="12.75" hidden="false" customHeight="false" outlineLevel="0" collapsed="false">
      <c r="A316" s="67" t="s">
        <v>181</v>
      </c>
      <c r="B316" s="61" t="s">
        <v>155</v>
      </c>
      <c r="C316" s="61" t="s">
        <v>251</v>
      </c>
      <c r="D316" s="61" t="s">
        <v>271</v>
      </c>
      <c r="E316" s="61" t="s">
        <v>182</v>
      </c>
      <c r="F316" s="103" t="n">
        <f aca="false">1610+61003.5</f>
        <v>62613.5</v>
      </c>
    </row>
    <row r="317" s="50" customFormat="true" ht="12.75" hidden="false" customHeight="false" outlineLevel="0" collapsed="false">
      <c r="A317" s="67" t="s">
        <v>230</v>
      </c>
      <c r="B317" s="61" t="s">
        <v>155</v>
      </c>
      <c r="C317" s="61" t="s">
        <v>251</v>
      </c>
      <c r="D317" s="61" t="s">
        <v>271</v>
      </c>
      <c r="E317" s="61" t="s">
        <v>231</v>
      </c>
      <c r="F317" s="103" t="n">
        <v>55190</v>
      </c>
    </row>
    <row r="318" s="50" customFormat="true" ht="36" hidden="false" customHeight="false" outlineLevel="0" collapsed="false">
      <c r="A318" s="77" t="s">
        <v>272</v>
      </c>
      <c r="B318" s="52" t="s">
        <v>155</v>
      </c>
      <c r="C318" s="52" t="s">
        <v>251</v>
      </c>
      <c r="D318" s="52" t="s">
        <v>273</v>
      </c>
      <c r="E318" s="52"/>
      <c r="F318" s="125" t="n">
        <f aca="false">F319</f>
        <v>9777</v>
      </c>
    </row>
    <row r="319" s="50" customFormat="true" ht="12.75" hidden="false" customHeight="false" outlineLevel="0" collapsed="false">
      <c r="A319" s="67" t="s">
        <v>179</v>
      </c>
      <c r="B319" s="61" t="s">
        <v>155</v>
      </c>
      <c r="C319" s="61" t="s">
        <v>251</v>
      </c>
      <c r="D319" s="61" t="s">
        <v>273</v>
      </c>
      <c r="E319" s="61" t="s">
        <v>180</v>
      </c>
      <c r="F319" s="103" t="n">
        <f aca="false">F320+F321</f>
        <v>9777</v>
      </c>
    </row>
    <row r="320" s="50" customFormat="true" ht="13.5" hidden="false" customHeight="true" outlineLevel="0" collapsed="false">
      <c r="A320" s="67" t="s">
        <v>181</v>
      </c>
      <c r="B320" s="61" t="s">
        <v>155</v>
      </c>
      <c r="C320" s="61" t="s">
        <v>251</v>
      </c>
      <c r="D320" s="61" t="s">
        <v>273</v>
      </c>
      <c r="E320" s="61" t="s">
        <v>182</v>
      </c>
      <c r="F320" s="103" t="n">
        <v>5077</v>
      </c>
    </row>
    <row r="321" s="50" customFormat="true" ht="12.75" hidden="false" customHeight="false" outlineLevel="0" collapsed="false">
      <c r="A321" s="67" t="s">
        <v>230</v>
      </c>
      <c r="B321" s="61" t="s">
        <v>155</v>
      </c>
      <c r="C321" s="61" t="s">
        <v>251</v>
      </c>
      <c r="D321" s="61" t="s">
        <v>273</v>
      </c>
      <c r="E321" s="61" t="s">
        <v>231</v>
      </c>
      <c r="F321" s="103" t="n">
        <v>4700</v>
      </c>
    </row>
    <row r="322" s="50" customFormat="true" ht="12.75" hidden="false" customHeight="false" outlineLevel="0" collapsed="false">
      <c r="A322" s="66" t="s">
        <v>214</v>
      </c>
      <c r="B322" s="58" t="s">
        <v>155</v>
      </c>
      <c r="C322" s="58" t="s">
        <v>155</v>
      </c>
      <c r="D322" s="58"/>
      <c r="E322" s="58"/>
      <c r="F322" s="125" t="n">
        <f aca="false">F326+F323+F331</f>
        <v>3698</v>
      </c>
    </row>
    <row r="323" s="50" customFormat="true" ht="13.5" hidden="false" customHeight="false" outlineLevel="0" collapsed="false">
      <c r="A323" s="73" t="s">
        <v>215</v>
      </c>
      <c r="B323" s="48" t="s">
        <v>155</v>
      </c>
      <c r="C323" s="48" t="s">
        <v>155</v>
      </c>
      <c r="D323" s="48" t="s">
        <v>216</v>
      </c>
      <c r="E323" s="48"/>
      <c r="F323" s="128" t="n">
        <f aca="false">F324</f>
        <v>990</v>
      </c>
    </row>
    <row r="324" s="50" customFormat="true" ht="12.75" hidden="false" customHeight="false" outlineLevel="0" collapsed="false">
      <c r="A324" s="60" t="s">
        <v>188</v>
      </c>
      <c r="B324" s="61" t="s">
        <v>155</v>
      </c>
      <c r="C324" s="61" t="s">
        <v>155</v>
      </c>
      <c r="D324" s="61" t="s">
        <v>216</v>
      </c>
      <c r="E324" s="61" t="s">
        <v>143</v>
      </c>
      <c r="F324" s="103" t="n">
        <f aca="false">F325</f>
        <v>990</v>
      </c>
    </row>
    <row r="325" s="50" customFormat="true" ht="12.75" hidden="false" customHeight="false" outlineLevel="0" collapsed="false">
      <c r="A325" s="60" t="s">
        <v>144</v>
      </c>
      <c r="B325" s="61" t="s">
        <v>155</v>
      </c>
      <c r="C325" s="61" t="s">
        <v>155</v>
      </c>
      <c r="D325" s="61" t="s">
        <v>216</v>
      </c>
      <c r="E325" s="61" t="s">
        <v>145</v>
      </c>
      <c r="F325" s="103" t="n">
        <v>990</v>
      </c>
    </row>
    <row r="326" s="50" customFormat="true" ht="12.75" hidden="false" customHeight="true" outlineLevel="0" collapsed="false">
      <c r="A326" s="73" t="s">
        <v>274</v>
      </c>
      <c r="B326" s="48" t="s">
        <v>155</v>
      </c>
      <c r="C326" s="48" t="s">
        <v>155</v>
      </c>
      <c r="D326" s="48" t="s">
        <v>275</v>
      </c>
      <c r="E326" s="48"/>
      <c r="F326" s="128" t="n">
        <f aca="false">F327+F329</f>
        <v>2208</v>
      </c>
    </row>
    <row r="327" s="50" customFormat="true" ht="12.75" hidden="false" customHeight="true" outlineLevel="0" collapsed="false">
      <c r="A327" s="60" t="s">
        <v>188</v>
      </c>
      <c r="B327" s="61" t="s">
        <v>155</v>
      </c>
      <c r="C327" s="61" t="s">
        <v>155</v>
      </c>
      <c r="D327" s="61" t="s">
        <v>275</v>
      </c>
      <c r="E327" s="61" t="s">
        <v>143</v>
      </c>
      <c r="F327" s="103" t="n">
        <f aca="false">F328</f>
        <v>1708</v>
      </c>
    </row>
    <row r="328" s="50" customFormat="true" ht="12.75" hidden="false" customHeight="false" outlineLevel="0" collapsed="false">
      <c r="A328" s="60" t="s">
        <v>144</v>
      </c>
      <c r="B328" s="61" t="s">
        <v>155</v>
      </c>
      <c r="C328" s="61" t="s">
        <v>155</v>
      </c>
      <c r="D328" s="61" t="s">
        <v>275</v>
      </c>
      <c r="E328" s="61" t="s">
        <v>145</v>
      </c>
      <c r="F328" s="103" t="n">
        <v>1708</v>
      </c>
    </row>
    <row r="329" s="50" customFormat="true" ht="12.75" hidden="false" customHeight="false" outlineLevel="0" collapsed="false">
      <c r="A329" s="67" t="s">
        <v>179</v>
      </c>
      <c r="B329" s="61" t="s">
        <v>155</v>
      </c>
      <c r="C329" s="61" t="s">
        <v>155</v>
      </c>
      <c r="D329" s="61" t="s">
        <v>275</v>
      </c>
      <c r="E329" s="61" t="s">
        <v>180</v>
      </c>
      <c r="F329" s="103" t="n">
        <f aca="false">F330</f>
        <v>500</v>
      </c>
    </row>
    <row r="330" s="50" customFormat="true" ht="24" hidden="false" customHeight="false" outlineLevel="0" collapsed="false">
      <c r="A330" s="60" t="s">
        <v>232</v>
      </c>
      <c r="B330" s="61" t="s">
        <v>155</v>
      </c>
      <c r="C330" s="61" t="s">
        <v>155</v>
      </c>
      <c r="D330" s="61" t="s">
        <v>275</v>
      </c>
      <c r="E330" s="61" t="s">
        <v>233</v>
      </c>
      <c r="F330" s="103" t="n">
        <v>500</v>
      </c>
    </row>
    <row r="331" s="50" customFormat="true" ht="15.75" hidden="false" customHeight="true" outlineLevel="0" collapsed="false">
      <c r="A331" s="51" t="s">
        <v>156</v>
      </c>
      <c r="B331" s="52" t="s">
        <v>155</v>
      </c>
      <c r="C331" s="52" t="s">
        <v>155</v>
      </c>
      <c r="D331" s="52" t="s">
        <v>264</v>
      </c>
      <c r="E331" s="52"/>
      <c r="F331" s="125" t="n">
        <f aca="false">F332</f>
        <v>500</v>
      </c>
    </row>
    <row r="332" s="50" customFormat="true" ht="12.75" hidden="false" customHeight="false" outlineLevel="0" collapsed="false">
      <c r="A332" s="60" t="s">
        <v>188</v>
      </c>
      <c r="B332" s="61" t="s">
        <v>155</v>
      </c>
      <c r="C332" s="61" t="s">
        <v>155</v>
      </c>
      <c r="D332" s="61" t="s">
        <v>264</v>
      </c>
      <c r="E332" s="61" t="s">
        <v>143</v>
      </c>
      <c r="F332" s="103" t="n">
        <f aca="false">F333</f>
        <v>500</v>
      </c>
    </row>
    <row r="333" s="50" customFormat="true" ht="12.75" hidden="false" customHeight="false" outlineLevel="0" collapsed="false">
      <c r="A333" s="60" t="s">
        <v>144</v>
      </c>
      <c r="B333" s="61" t="s">
        <v>155</v>
      </c>
      <c r="C333" s="61" t="s">
        <v>155</v>
      </c>
      <c r="D333" s="61" t="s">
        <v>264</v>
      </c>
      <c r="E333" s="61" t="s">
        <v>145</v>
      </c>
      <c r="F333" s="103" t="n">
        <v>500</v>
      </c>
    </row>
    <row r="334" s="50" customFormat="true" ht="12.75" hidden="false" customHeight="false" outlineLevel="0" collapsed="false">
      <c r="A334" s="51" t="s">
        <v>310</v>
      </c>
      <c r="B334" s="52" t="s">
        <v>155</v>
      </c>
      <c r="C334" s="52" t="s">
        <v>195</v>
      </c>
      <c r="D334" s="52"/>
      <c r="E334" s="52"/>
      <c r="F334" s="125" t="n">
        <f aca="false">F345+F353+F356+F361+F365+F371+F375+F378+F335</f>
        <v>406319.3</v>
      </c>
    </row>
    <row r="335" s="50" customFormat="true" ht="24" hidden="false" customHeight="true" outlineLevel="0" collapsed="false">
      <c r="A335" s="54" t="s">
        <v>290</v>
      </c>
      <c r="B335" s="55" t="s">
        <v>155</v>
      </c>
      <c r="C335" s="55" t="s">
        <v>195</v>
      </c>
      <c r="D335" s="55" t="s">
        <v>132</v>
      </c>
      <c r="E335" s="55"/>
      <c r="F335" s="127" t="n">
        <f aca="false">F336</f>
        <v>7300</v>
      </c>
    </row>
    <row r="336" s="50" customFormat="true" ht="12.75" hidden="false" customHeight="false" outlineLevel="0" collapsed="false">
      <c r="A336" s="57" t="s">
        <v>131</v>
      </c>
      <c r="B336" s="55" t="s">
        <v>155</v>
      </c>
      <c r="C336" s="55" t="s">
        <v>195</v>
      </c>
      <c r="D336" s="55" t="s">
        <v>132</v>
      </c>
      <c r="E336" s="58"/>
      <c r="F336" s="127" t="n">
        <f aca="false">F337+F340</f>
        <v>7300</v>
      </c>
    </row>
    <row r="337" s="50" customFormat="true" ht="12.75" hidden="false" customHeight="false" outlineLevel="0" collapsed="false">
      <c r="A337" s="59" t="s">
        <v>152</v>
      </c>
      <c r="B337" s="52" t="s">
        <v>155</v>
      </c>
      <c r="C337" s="52" t="s">
        <v>195</v>
      </c>
      <c r="D337" s="52" t="s">
        <v>135</v>
      </c>
      <c r="E337" s="52"/>
      <c r="F337" s="125" t="n">
        <f aca="false">F338</f>
        <v>6860</v>
      </c>
    </row>
    <row r="338" s="50" customFormat="true" ht="36" hidden="false" customHeight="false" outlineLevel="0" collapsed="false">
      <c r="A338" s="60" t="s">
        <v>136</v>
      </c>
      <c r="B338" s="61" t="s">
        <v>155</v>
      </c>
      <c r="C338" s="61" t="s">
        <v>195</v>
      </c>
      <c r="D338" s="61" t="s">
        <v>135</v>
      </c>
      <c r="E338" s="61" t="s">
        <v>137</v>
      </c>
      <c r="F338" s="103" t="n">
        <f aca="false">F339</f>
        <v>6860</v>
      </c>
    </row>
    <row r="339" s="50" customFormat="true" ht="12.75" hidden="false" customHeight="false" outlineLevel="0" collapsed="false">
      <c r="A339" s="60" t="s">
        <v>138</v>
      </c>
      <c r="B339" s="61" t="s">
        <v>155</v>
      </c>
      <c r="C339" s="61" t="s">
        <v>195</v>
      </c>
      <c r="D339" s="61" t="s">
        <v>135</v>
      </c>
      <c r="E339" s="61" t="s">
        <v>139</v>
      </c>
      <c r="F339" s="103" t="n">
        <v>6860</v>
      </c>
    </row>
    <row r="340" s="50" customFormat="true" ht="12.75" hidden="false" customHeight="false" outlineLevel="0" collapsed="false">
      <c r="A340" s="51" t="s">
        <v>140</v>
      </c>
      <c r="B340" s="52" t="s">
        <v>155</v>
      </c>
      <c r="C340" s="52" t="s">
        <v>195</v>
      </c>
      <c r="D340" s="52" t="s">
        <v>141</v>
      </c>
      <c r="E340" s="52"/>
      <c r="F340" s="125" t="n">
        <f aca="false">F341+F343</f>
        <v>440</v>
      </c>
    </row>
    <row r="341" s="50" customFormat="true" ht="12.75" hidden="false" customHeight="false" outlineLevel="0" collapsed="false">
      <c r="A341" s="60" t="s">
        <v>142</v>
      </c>
      <c r="B341" s="61" t="s">
        <v>155</v>
      </c>
      <c r="C341" s="61" t="s">
        <v>195</v>
      </c>
      <c r="D341" s="61" t="s">
        <v>141</v>
      </c>
      <c r="E341" s="61" t="s">
        <v>143</v>
      </c>
      <c r="F341" s="103" t="n">
        <f aca="false">F342</f>
        <v>415</v>
      </c>
    </row>
    <row r="342" s="50" customFormat="true" ht="12.75" hidden="false" customHeight="false" outlineLevel="0" collapsed="false">
      <c r="A342" s="60" t="s">
        <v>144</v>
      </c>
      <c r="B342" s="61" t="s">
        <v>155</v>
      </c>
      <c r="C342" s="61" t="s">
        <v>195</v>
      </c>
      <c r="D342" s="61" t="s">
        <v>141</v>
      </c>
      <c r="E342" s="61" t="s">
        <v>145</v>
      </c>
      <c r="F342" s="103" t="n">
        <v>415</v>
      </c>
    </row>
    <row r="343" s="50" customFormat="true" ht="12.75" hidden="false" customHeight="false" outlineLevel="0" collapsed="false">
      <c r="A343" s="60" t="s">
        <v>146</v>
      </c>
      <c r="B343" s="61" t="s">
        <v>155</v>
      </c>
      <c r="C343" s="61" t="s">
        <v>195</v>
      </c>
      <c r="D343" s="61" t="s">
        <v>141</v>
      </c>
      <c r="E343" s="61" t="s">
        <v>147</v>
      </c>
      <c r="F343" s="103" t="n">
        <f aca="false">F344</f>
        <v>25</v>
      </c>
    </row>
    <row r="344" s="50" customFormat="true" ht="24" hidden="false" customHeight="true" outlineLevel="0" collapsed="false">
      <c r="A344" s="60" t="s">
        <v>148</v>
      </c>
      <c r="B344" s="61" t="s">
        <v>155</v>
      </c>
      <c r="C344" s="61" t="s">
        <v>195</v>
      </c>
      <c r="D344" s="61" t="s">
        <v>141</v>
      </c>
      <c r="E344" s="61" t="s">
        <v>149</v>
      </c>
      <c r="F344" s="103" t="n">
        <v>25</v>
      </c>
    </row>
    <row r="345" s="50" customFormat="true" ht="13.5" hidden="false" customHeight="false" outlineLevel="0" collapsed="false">
      <c r="A345" s="54" t="s">
        <v>414</v>
      </c>
      <c r="B345" s="55" t="s">
        <v>155</v>
      </c>
      <c r="C345" s="55" t="s">
        <v>195</v>
      </c>
      <c r="D345" s="55" t="s">
        <v>132</v>
      </c>
      <c r="E345" s="98"/>
      <c r="F345" s="129" t="n">
        <f aca="false">F346</f>
        <v>3000</v>
      </c>
    </row>
    <row r="346" s="50" customFormat="true" ht="12.75" hidden="false" customHeight="false" outlineLevel="0" collapsed="false">
      <c r="A346" s="60" t="s">
        <v>177</v>
      </c>
      <c r="B346" s="61" t="s">
        <v>155</v>
      </c>
      <c r="C346" s="61" t="s">
        <v>195</v>
      </c>
      <c r="D346" s="61" t="s">
        <v>415</v>
      </c>
      <c r="E346" s="61"/>
      <c r="F346" s="103" t="n">
        <f aca="false">F347+F349+F351</f>
        <v>3000</v>
      </c>
    </row>
    <row r="347" s="50" customFormat="true" ht="36" hidden="false" customHeight="false" outlineLevel="0" collapsed="false">
      <c r="A347" s="60" t="s">
        <v>136</v>
      </c>
      <c r="B347" s="61" t="s">
        <v>155</v>
      </c>
      <c r="C347" s="61" t="s">
        <v>195</v>
      </c>
      <c r="D347" s="61" t="s">
        <v>415</v>
      </c>
      <c r="E347" s="61" t="s">
        <v>137</v>
      </c>
      <c r="F347" s="103" t="n">
        <f aca="false">F348</f>
        <v>2727</v>
      </c>
    </row>
    <row r="348" s="50" customFormat="true" ht="12.75" hidden="false" customHeight="false" outlineLevel="0" collapsed="false">
      <c r="A348" s="60" t="s">
        <v>199</v>
      </c>
      <c r="B348" s="61" t="s">
        <v>155</v>
      </c>
      <c r="C348" s="61" t="s">
        <v>195</v>
      </c>
      <c r="D348" s="61" t="s">
        <v>415</v>
      </c>
      <c r="E348" s="61" t="s">
        <v>200</v>
      </c>
      <c r="F348" s="103" t="n">
        <v>2727</v>
      </c>
    </row>
    <row r="349" s="50" customFormat="true" ht="12.75" hidden="false" customHeight="false" outlineLevel="0" collapsed="false">
      <c r="A349" s="60" t="s">
        <v>188</v>
      </c>
      <c r="B349" s="61" t="s">
        <v>155</v>
      </c>
      <c r="C349" s="61" t="s">
        <v>195</v>
      </c>
      <c r="D349" s="61" t="s">
        <v>415</v>
      </c>
      <c r="E349" s="61" t="s">
        <v>143</v>
      </c>
      <c r="F349" s="103" t="n">
        <f aca="false">F350</f>
        <v>270</v>
      </c>
    </row>
    <row r="350" s="50" customFormat="true" ht="12.75" hidden="false" customHeight="false" outlineLevel="0" collapsed="false">
      <c r="A350" s="60" t="s">
        <v>144</v>
      </c>
      <c r="B350" s="61" t="s">
        <v>155</v>
      </c>
      <c r="C350" s="61" t="s">
        <v>195</v>
      </c>
      <c r="D350" s="61" t="s">
        <v>415</v>
      </c>
      <c r="E350" s="61" t="s">
        <v>145</v>
      </c>
      <c r="F350" s="103" t="n">
        <v>270</v>
      </c>
    </row>
    <row r="351" s="50" customFormat="true" ht="12.75" hidden="false" customHeight="false" outlineLevel="0" collapsed="false">
      <c r="A351" s="60" t="s">
        <v>146</v>
      </c>
      <c r="B351" s="61" t="s">
        <v>155</v>
      </c>
      <c r="C351" s="61" t="s">
        <v>195</v>
      </c>
      <c r="D351" s="61" t="s">
        <v>415</v>
      </c>
      <c r="E351" s="61" t="s">
        <v>147</v>
      </c>
      <c r="F351" s="103" t="n">
        <f aca="false">F352</f>
        <v>3</v>
      </c>
    </row>
    <row r="352" s="50" customFormat="true" ht="12.75" hidden="false" customHeight="false" outlineLevel="0" collapsed="false">
      <c r="A352" s="60" t="s">
        <v>201</v>
      </c>
      <c r="B352" s="61" t="s">
        <v>155</v>
      </c>
      <c r="C352" s="61" t="s">
        <v>195</v>
      </c>
      <c r="D352" s="61" t="s">
        <v>415</v>
      </c>
      <c r="E352" s="61" t="s">
        <v>149</v>
      </c>
      <c r="F352" s="103" t="n">
        <v>3</v>
      </c>
    </row>
    <row r="353" s="50" customFormat="true" ht="27" hidden="false" customHeight="false" outlineLevel="0" collapsed="false">
      <c r="A353" s="73" t="s">
        <v>416</v>
      </c>
      <c r="B353" s="48" t="s">
        <v>155</v>
      </c>
      <c r="C353" s="48" t="s">
        <v>195</v>
      </c>
      <c r="D353" s="48" t="s">
        <v>417</v>
      </c>
      <c r="E353" s="48"/>
      <c r="F353" s="128" t="n">
        <f aca="false">F354</f>
        <v>2785</v>
      </c>
    </row>
    <row r="354" s="50" customFormat="true" ht="12.75" hidden="false" customHeight="false" outlineLevel="0" collapsed="false">
      <c r="A354" s="60" t="s">
        <v>188</v>
      </c>
      <c r="B354" s="61" t="s">
        <v>155</v>
      </c>
      <c r="C354" s="61" t="s">
        <v>195</v>
      </c>
      <c r="D354" s="61" t="s">
        <v>417</v>
      </c>
      <c r="E354" s="61" t="s">
        <v>143</v>
      </c>
      <c r="F354" s="102" t="n">
        <f aca="false">F355</f>
        <v>2785</v>
      </c>
    </row>
    <row r="355" s="50" customFormat="true" ht="12.75" hidden="false" customHeight="false" outlineLevel="0" collapsed="false">
      <c r="A355" s="60" t="s">
        <v>144</v>
      </c>
      <c r="B355" s="61" t="s">
        <v>155</v>
      </c>
      <c r="C355" s="61" t="s">
        <v>195</v>
      </c>
      <c r="D355" s="61" t="s">
        <v>417</v>
      </c>
      <c r="E355" s="61" t="s">
        <v>145</v>
      </c>
      <c r="F355" s="102" t="n">
        <v>2785</v>
      </c>
    </row>
    <row r="356" s="50" customFormat="true" ht="13.5" hidden="false" customHeight="false" outlineLevel="0" collapsed="false">
      <c r="A356" s="73" t="s">
        <v>418</v>
      </c>
      <c r="B356" s="48" t="s">
        <v>155</v>
      </c>
      <c r="C356" s="48" t="s">
        <v>195</v>
      </c>
      <c r="D356" s="48" t="s">
        <v>419</v>
      </c>
      <c r="E356" s="48"/>
      <c r="F356" s="129" t="n">
        <f aca="false">F357+F359</f>
        <v>15531</v>
      </c>
    </row>
    <row r="357" s="50" customFormat="true" ht="12.75" hidden="false" customHeight="false" outlineLevel="0" collapsed="false">
      <c r="A357" s="67" t="s">
        <v>179</v>
      </c>
      <c r="B357" s="61" t="s">
        <v>155</v>
      </c>
      <c r="C357" s="61" t="s">
        <v>195</v>
      </c>
      <c r="D357" s="61" t="s">
        <v>419</v>
      </c>
      <c r="E357" s="61" t="s">
        <v>180</v>
      </c>
      <c r="F357" s="103" t="n">
        <f aca="false">F358</f>
        <v>2832</v>
      </c>
    </row>
    <row r="358" s="50" customFormat="true" ht="12.75" hidden="false" customHeight="false" outlineLevel="0" collapsed="false">
      <c r="A358" s="67" t="s">
        <v>181</v>
      </c>
      <c r="B358" s="61" t="s">
        <v>155</v>
      </c>
      <c r="C358" s="61" t="s">
        <v>195</v>
      </c>
      <c r="D358" s="61" t="s">
        <v>419</v>
      </c>
      <c r="E358" s="61" t="s">
        <v>182</v>
      </c>
      <c r="F358" s="103" t="n">
        <v>2832</v>
      </c>
    </row>
    <row r="359" s="50" customFormat="true" ht="12.75" hidden="false" customHeight="false" outlineLevel="0" collapsed="false">
      <c r="A359" s="60" t="s">
        <v>146</v>
      </c>
      <c r="B359" s="61" t="s">
        <v>155</v>
      </c>
      <c r="C359" s="61" t="s">
        <v>195</v>
      </c>
      <c r="D359" s="61" t="s">
        <v>419</v>
      </c>
      <c r="E359" s="61" t="s">
        <v>147</v>
      </c>
      <c r="F359" s="103" t="n">
        <f aca="false">F360</f>
        <v>12699</v>
      </c>
    </row>
    <row r="360" s="50" customFormat="true" ht="24" hidden="false" customHeight="false" outlineLevel="0" collapsed="false">
      <c r="A360" s="60" t="s">
        <v>207</v>
      </c>
      <c r="B360" s="61" t="s">
        <v>155</v>
      </c>
      <c r="C360" s="61" t="s">
        <v>195</v>
      </c>
      <c r="D360" s="61" t="s">
        <v>419</v>
      </c>
      <c r="E360" s="61" t="s">
        <v>208</v>
      </c>
      <c r="F360" s="103" t="n">
        <v>12699</v>
      </c>
    </row>
    <row r="361" s="50" customFormat="true" ht="27" hidden="false" customHeight="false" outlineLevel="0" collapsed="false">
      <c r="A361" s="73" t="s">
        <v>420</v>
      </c>
      <c r="B361" s="48" t="s">
        <v>155</v>
      </c>
      <c r="C361" s="48" t="s">
        <v>195</v>
      </c>
      <c r="D361" s="48" t="s">
        <v>421</v>
      </c>
      <c r="E361" s="75"/>
      <c r="F361" s="128" t="n">
        <f aca="false">F362</f>
        <v>46583.4</v>
      </c>
    </row>
    <row r="362" s="50" customFormat="true" ht="14.25" hidden="false" customHeight="true" outlineLevel="0" collapsed="false">
      <c r="A362" s="67" t="s">
        <v>179</v>
      </c>
      <c r="B362" s="61" t="s">
        <v>155</v>
      </c>
      <c r="C362" s="61" t="s">
        <v>195</v>
      </c>
      <c r="D362" s="61" t="s">
        <v>421</v>
      </c>
      <c r="E362" s="61" t="s">
        <v>180</v>
      </c>
      <c r="F362" s="103" t="n">
        <f aca="false">F363+F364</f>
        <v>46583.4</v>
      </c>
    </row>
    <row r="363" s="50" customFormat="true" ht="12.75" hidden="false" customHeight="false" outlineLevel="0" collapsed="false">
      <c r="A363" s="67" t="s">
        <v>181</v>
      </c>
      <c r="B363" s="61" t="s">
        <v>155</v>
      </c>
      <c r="C363" s="61" t="s">
        <v>195</v>
      </c>
      <c r="D363" s="61" t="s">
        <v>421</v>
      </c>
      <c r="E363" s="61" t="s">
        <v>182</v>
      </c>
      <c r="F363" s="103" t="n">
        <v>30591.4</v>
      </c>
    </row>
    <row r="364" s="50" customFormat="true" ht="12.75" hidden="false" customHeight="false" outlineLevel="0" collapsed="false">
      <c r="A364" s="67" t="s">
        <v>230</v>
      </c>
      <c r="B364" s="61" t="s">
        <v>155</v>
      </c>
      <c r="C364" s="61" t="s">
        <v>195</v>
      </c>
      <c r="D364" s="61" t="s">
        <v>475</v>
      </c>
      <c r="E364" s="61" t="s">
        <v>231</v>
      </c>
      <c r="F364" s="103" t="n">
        <v>15992</v>
      </c>
    </row>
    <row r="365" s="50" customFormat="true" ht="27" hidden="false" customHeight="false" outlineLevel="0" collapsed="false">
      <c r="A365" s="73" t="s">
        <v>422</v>
      </c>
      <c r="B365" s="48" t="s">
        <v>155</v>
      </c>
      <c r="C365" s="48" t="s">
        <v>195</v>
      </c>
      <c r="D365" s="48" t="s">
        <v>423</v>
      </c>
      <c r="E365" s="48"/>
      <c r="F365" s="128" t="n">
        <f aca="false">F366+F368</f>
        <v>36328.9</v>
      </c>
    </row>
    <row r="366" s="50" customFormat="true" ht="12.75" hidden="false" customHeight="false" outlineLevel="0" collapsed="false">
      <c r="A366" s="60" t="s">
        <v>188</v>
      </c>
      <c r="B366" s="61" t="s">
        <v>155</v>
      </c>
      <c r="C366" s="61" t="s">
        <v>195</v>
      </c>
      <c r="D366" s="61" t="s">
        <v>423</v>
      </c>
      <c r="E366" s="61" t="s">
        <v>143</v>
      </c>
      <c r="F366" s="103" t="n">
        <f aca="false">F367</f>
        <v>50</v>
      </c>
    </row>
    <row r="367" s="50" customFormat="true" ht="12.75" hidden="false" customHeight="false" outlineLevel="0" collapsed="false">
      <c r="A367" s="60" t="s">
        <v>144</v>
      </c>
      <c r="B367" s="61" t="s">
        <v>155</v>
      </c>
      <c r="C367" s="61" t="s">
        <v>195</v>
      </c>
      <c r="D367" s="61" t="s">
        <v>423</v>
      </c>
      <c r="E367" s="61" t="s">
        <v>145</v>
      </c>
      <c r="F367" s="103" t="n">
        <v>50</v>
      </c>
    </row>
    <row r="368" s="50" customFormat="true" ht="12.75" hidden="false" customHeight="false" outlineLevel="0" collapsed="false">
      <c r="A368" s="67" t="s">
        <v>179</v>
      </c>
      <c r="B368" s="61" t="s">
        <v>155</v>
      </c>
      <c r="C368" s="61" t="s">
        <v>195</v>
      </c>
      <c r="D368" s="61" t="s">
        <v>423</v>
      </c>
      <c r="E368" s="104" t="s">
        <v>180</v>
      </c>
      <c r="F368" s="103" t="n">
        <f aca="false">F369+F370</f>
        <v>36278.9</v>
      </c>
    </row>
    <row r="369" s="50" customFormat="true" ht="12.75" hidden="false" customHeight="false" outlineLevel="0" collapsed="false">
      <c r="A369" s="67" t="s">
        <v>181</v>
      </c>
      <c r="B369" s="61" t="s">
        <v>155</v>
      </c>
      <c r="C369" s="61" t="s">
        <v>195</v>
      </c>
      <c r="D369" s="61" t="s">
        <v>423</v>
      </c>
      <c r="E369" s="61" t="s">
        <v>182</v>
      </c>
      <c r="F369" s="103" t="n">
        <v>35015.2</v>
      </c>
    </row>
    <row r="370" s="50" customFormat="true" ht="12.75" hidden="false" customHeight="false" outlineLevel="0" collapsed="false">
      <c r="A370" s="67" t="s">
        <v>230</v>
      </c>
      <c r="B370" s="61" t="s">
        <v>155</v>
      </c>
      <c r="C370" s="61" t="s">
        <v>195</v>
      </c>
      <c r="D370" s="61" t="s">
        <v>423</v>
      </c>
      <c r="E370" s="61" t="s">
        <v>231</v>
      </c>
      <c r="F370" s="103" t="n">
        <v>1263.7</v>
      </c>
    </row>
    <row r="371" s="50" customFormat="true" ht="27" hidden="false" customHeight="false" outlineLevel="0" collapsed="false">
      <c r="A371" s="73" t="s">
        <v>424</v>
      </c>
      <c r="B371" s="48" t="s">
        <v>155</v>
      </c>
      <c r="C371" s="48" t="s">
        <v>195</v>
      </c>
      <c r="D371" s="48" t="s">
        <v>425</v>
      </c>
      <c r="E371" s="48"/>
      <c r="F371" s="128" t="n">
        <f aca="false">F372</f>
        <v>1000</v>
      </c>
    </row>
    <row r="372" s="50" customFormat="true" ht="27" hidden="false" customHeight="true" outlineLevel="0" collapsed="false">
      <c r="A372" s="67" t="s">
        <v>179</v>
      </c>
      <c r="B372" s="61" t="s">
        <v>155</v>
      </c>
      <c r="C372" s="61" t="s">
        <v>195</v>
      </c>
      <c r="D372" s="61" t="s">
        <v>425</v>
      </c>
      <c r="E372" s="104" t="s">
        <v>180</v>
      </c>
      <c r="F372" s="103" t="n">
        <f aca="false">F373+F374</f>
        <v>1000</v>
      </c>
    </row>
    <row r="373" s="50" customFormat="true" ht="12.75" hidden="false" customHeight="false" outlineLevel="0" collapsed="false">
      <c r="A373" s="67" t="s">
        <v>181</v>
      </c>
      <c r="B373" s="61" t="s">
        <v>155</v>
      </c>
      <c r="C373" s="61" t="s">
        <v>195</v>
      </c>
      <c r="D373" s="61" t="s">
        <v>425</v>
      </c>
      <c r="E373" s="61" t="s">
        <v>182</v>
      </c>
      <c r="F373" s="103" t="n">
        <v>800</v>
      </c>
    </row>
    <row r="374" s="50" customFormat="true" ht="12.75" hidden="false" customHeight="false" outlineLevel="0" collapsed="false">
      <c r="A374" s="67" t="s">
        <v>230</v>
      </c>
      <c r="B374" s="61" t="s">
        <v>155</v>
      </c>
      <c r="C374" s="61" t="s">
        <v>195</v>
      </c>
      <c r="D374" s="61" t="s">
        <v>425</v>
      </c>
      <c r="E374" s="61" t="s">
        <v>231</v>
      </c>
      <c r="F374" s="103" t="n">
        <v>200</v>
      </c>
    </row>
    <row r="375" s="50" customFormat="true" ht="40.5" hidden="false" customHeight="false" outlineLevel="0" collapsed="false">
      <c r="A375" s="73" t="s">
        <v>426</v>
      </c>
      <c r="B375" s="48" t="s">
        <v>155</v>
      </c>
      <c r="C375" s="48" t="s">
        <v>195</v>
      </c>
      <c r="D375" s="48" t="s">
        <v>427</v>
      </c>
      <c r="E375" s="106"/>
      <c r="F375" s="128" t="n">
        <f aca="false">F376</f>
        <v>230</v>
      </c>
    </row>
    <row r="376" s="50" customFormat="true" ht="12.75" hidden="false" customHeight="false" outlineLevel="0" collapsed="false">
      <c r="A376" s="60" t="s">
        <v>188</v>
      </c>
      <c r="B376" s="61" t="s">
        <v>155</v>
      </c>
      <c r="C376" s="61" t="s">
        <v>195</v>
      </c>
      <c r="D376" s="61" t="s">
        <v>427</v>
      </c>
      <c r="E376" s="61" t="s">
        <v>143</v>
      </c>
      <c r="F376" s="103" t="n">
        <f aca="false">F377</f>
        <v>230</v>
      </c>
    </row>
    <row r="377" s="50" customFormat="true" ht="12.75" hidden="false" customHeight="false" outlineLevel="0" collapsed="false">
      <c r="A377" s="60" t="s">
        <v>144</v>
      </c>
      <c r="B377" s="61" t="s">
        <v>155</v>
      </c>
      <c r="C377" s="61" t="s">
        <v>195</v>
      </c>
      <c r="D377" s="61" t="s">
        <v>427</v>
      </c>
      <c r="E377" s="61" t="s">
        <v>145</v>
      </c>
      <c r="F377" s="103" t="n">
        <v>230</v>
      </c>
    </row>
    <row r="378" s="50" customFormat="true" ht="12.75" hidden="false" customHeight="true" outlineLevel="0" collapsed="false">
      <c r="A378" s="68" t="s">
        <v>295</v>
      </c>
      <c r="B378" s="48" t="s">
        <v>155</v>
      </c>
      <c r="C378" s="48" t="s">
        <v>195</v>
      </c>
      <c r="D378" s="48" t="s">
        <v>296</v>
      </c>
      <c r="E378" s="75"/>
      <c r="F378" s="128" t="n">
        <f aca="false">F379+F381</f>
        <v>293561</v>
      </c>
    </row>
    <row r="379" s="50" customFormat="true" ht="12.75" hidden="false" customHeight="false" outlineLevel="0" collapsed="false">
      <c r="A379" s="60" t="s">
        <v>142</v>
      </c>
      <c r="B379" s="61" t="s">
        <v>155</v>
      </c>
      <c r="C379" s="61" t="s">
        <v>195</v>
      </c>
      <c r="D379" s="61" t="s">
        <v>311</v>
      </c>
      <c r="E379" s="61" t="s">
        <v>143</v>
      </c>
      <c r="F379" s="103" t="n">
        <f aca="false">F380</f>
        <v>125517</v>
      </c>
    </row>
    <row r="380" s="50" customFormat="true" ht="12.75" hidden="false" customHeight="false" outlineLevel="0" collapsed="false">
      <c r="A380" s="60" t="s">
        <v>144</v>
      </c>
      <c r="B380" s="61" t="s">
        <v>155</v>
      </c>
      <c r="C380" s="61" t="s">
        <v>195</v>
      </c>
      <c r="D380" s="61" t="s">
        <v>311</v>
      </c>
      <c r="E380" s="61" t="s">
        <v>145</v>
      </c>
      <c r="F380" s="103" t="n">
        <f aca="false">128171-2654</f>
        <v>125517</v>
      </c>
    </row>
    <row r="381" s="50" customFormat="true" ht="24" hidden="false" customHeight="false" outlineLevel="0" collapsed="false">
      <c r="A381" s="60" t="s">
        <v>301</v>
      </c>
      <c r="B381" s="61" t="s">
        <v>155</v>
      </c>
      <c r="C381" s="61" t="s">
        <v>195</v>
      </c>
      <c r="D381" s="61" t="s">
        <v>311</v>
      </c>
      <c r="E381" s="61" t="s">
        <v>303</v>
      </c>
      <c r="F381" s="103" t="n">
        <f aca="false">F382</f>
        <v>168044</v>
      </c>
    </row>
    <row r="382" s="50" customFormat="true" ht="12.75" hidden="false" customHeight="true" outlineLevel="0" collapsed="false">
      <c r="A382" s="60" t="s">
        <v>304</v>
      </c>
      <c r="B382" s="61" t="s">
        <v>155</v>
      </c>
      <c r="C382" s="61" t="s">
        <v>195</v>
      </c>
      <c r="D382" s="61" t="s">
        <v>311</v>
      </c>
      <c r="E382" s="61" t="s">
        <v>305</v>
      </c>
      <c r="F382" s="103" t="n">
        <f aca="false">179485-11441</f>
        <v>168044</v>
      </c>
    </row>
    <row r="383" s="50" customFormat="true" ht="12.75" hidden="false" customHeight="false" outlineLevel="0" collapsed="false">
      <c r="A383" s="51" t="s">
        <v>276</v>
      </c>
      <c r="B383" s="52" t="s">
        <v>204</v>
      </c>
      <c r="C383" s="52" t="s">
        <v>127</v>
      </c>
      <c r="D383" s="52"/>
      <c r="E383" s="52"/>
      <c r="F383" s="125" t="n">
        <f aca="false">F384+F397</f>
        <v>115195.7</v>
      </c>
    </row>
    <row r="384" s="50" customFormat="true" ht="12.75" hidden="false" customHeight="false" outlineLevel="0" collapsed="false">
      <c r="A384" s="51" t="s">
        <v>277</v>
      </c>
      <c r="B384" s="52" t="s">
        <v>204</v>
      </c>
      <c r="C384" s="52" t="s">
        <v>126</v>
      </c>
      <c r="D384" s="52" t="s">
        <v>183</v>
      </c>
      <c r="E384" s="52"/>
      <c r="F384" s="125" t="n">
        <f aca="false">F392+F385</f>
        <v>47811.7</v>
      </c>
    </row>
    <row r="385" s="50" customFormat="true" ht="24" hidden="false" customHeight="false" outlineLevel="0" collapsed="false">
      <c r="A385" s="54" t="s">
        <v>278</v>
      </c>
      <c r="B385" s="55" t="s">
        <v>204</v>
      </c>
      <c r="C385" s="55" t="s">
        <v>126</v>
      </c>
      <c r="D385" s="55" t="s">
        <v>183</v>
      </c>
      <c r="E385" s="55"/>
      <c r="F385" s="127" t="n">
        <f aca="false">F386+F389</f>
        <v>29175.7</v>
      </c>
    </row>
    <row r="386" s="50" customFormat="true" ht="12.75" hidden="false" customHeight="false" outlineLevel="0" collapsed="false">
      <c r="A386" s="66" t="s">
        <v>279</v>
      </c>
      <c r="B386" s="58" t="s">
        <v>204</v>
      </c>
      <c r="C386" s="58" t="s">
        <v>126</v>
      </c>
      <c r="D386" s="58" t="s">
        <v>280</v>
      </c>
      <c r="E386" s="58"/>
      <c r="F386" s="126" t="n">
        <f aca="false">F387</f>
        <v>11155.7</v>
      </c>
    </row>
    <row r="387" s="50" customFormat="true" ht="12.75" hidden="false" customHeight="false" outlineLevel="0" collapsed="false">
      <c r="A387" s="67" t="s">
        <v>179</v>
      </c>
      <c r="B387" s="61" t="s">
        <v>204</v>
      </c>
      <c r="C387" s="61" t="s">
        <v>126</v>
      </c>
      <c r="D387" s="61" t="s">
        <v>280</v>
      </c>
      <c r="E387" s="61" t="s">
        <v>180</v>
      </c>
      <c r="F387" s="103" t="n">
        <f aca="false">F388</f>
        <v>11155.7</v>
      </c>
    </row>
    <row r="388" s="50" customFormat="true" ht="12.75" hidden="false" customHeight="false" outlineLevel="0" collapsed="false">
      <c r="A388" s="67" t="s">
        <v>181</v>
      </c>
      <c r="B388" s="61" t="s">
        <v>204</v>
      </c>
      <c r="C388" s="61" t="s">
        <v>126</v>
      </c>
      <c r="D388" s="61" t="s">
        <v>280</v>
      </c>
      <c r="E388" s="61" t="s">
        <v>182</v>
      </c>
      <c r="F388" s="103" t="n">
        <v>11155.7</v>
      </c>
    </row>
    <row r="389" s="50" customFormat="true" ht="12.75" hidden="false" customHeight="false" outlineLevel="0" collapsed="false">
      <c r="A389" s="66" t="s">
        <v>281</v>
      </c>
      <c r="B389" s="58" t="s">
        <v>204</v>
      </c>
      <c r="C389" s="58" t="s">
        <v>126</v>
      </c>
      <c r="D389" s="58" t="s">
        <v>282</v>
      </c>
      <c r="E389" s="55"/>
      <c r="F389" s="126" t="n">
        <f aca="false">F390</f>
        <v>18020</v>
      </c>
    </row>
    <row r="390" s="50" customFormat="true" ht="12.75" hidden="false" customHeight="false" outlineLevel="0" collapsed="false">
      <c r="A390" s="67" t="s">
        <v>179</v>
      </c>
      <c r="B390" s="61" t="s">
        <v>204</v>
      </c>
      <c r="C390" s="61" t="s">
        <v>126</v>
      </c>
      <c r="D390" s="61" t="s">
        <v>282</v>
      </c>
      <c r="E390" s="61" t="s">
        <v>180</v>
      </c>
      <c r="F390" s="103" t="n">
        <f aca="false">F391</f>
        <v>18020</v>
      </c>
    </row>
    <row r="391" s="50" customFormat="true" ht="12.75" hidden="false" customHeight="false" outlineLevel="0" collapsed="false">
      <c r="A391" s="67" t="s">
        <v>181</v>
      </c>
      <c r="B391" s="61" t="s">
        <v>204</v>
      </c>
      <c r="C391" s="61" t="s">
        <v>126</v>
      </c>
      <c r="D391" s="61" t="s">
        <v>282</v>
      </c>
      <c r="E391" s="61" t="s">
        <v>182</v>
      </c>
      <c r="F391" s="103" t="n">
        <v>18020</v>
      </c>
    </row>
    <row r="392" s="50" customFormat="true" ht="24" hidden="false" customHeight="false" outlineLevel="0" collapsed="false">
      <c r="A392" s="77" t="s">
        <v>283</v>
      </c>
      <c r="B392" s="52" t="s">
        <v>204</v>
      </c>
      <c r="C392" s="52" t="s">
        <v>126</v>
      </c>
      <c r="D392" s="52" t="s">
        <v>284</v>
      </c>
      <c r="E392" s="61"/>
      <c r="F392" s="125" t="n">
        <f aca="false">F393</f>
        <v>18636</v>
      </c>
    </row>
    <row r="393" s="50" customFormat="true" ht="24" hidden="false" customHeight="false" outlineLevel="0" collapsed="false">
      <c r="A393" s="77" t="s">
        <v>285</v>
      </c>
      <c r="B393" s="52" t="s">
        <v>204</v>
      </c>
      <c r="C393" s="52" t="s">
        <v>126</v>
      </c>
      <c r="D393" s="52" t="s">
        <v>286</v>
      </c>
      <c r="E393" s="61"/>
      <c r="F393" s="125" t="n">
        <f aca="false">F394</f>
        <v>18636</v>
      </c>
    </row>
    <row r="394" s="50" customFormat="true" ht="24" hidden="false" customHeight="false" outlineLevel="0" collapsed="false">
      <c r="A394" s="54" t="s">
        <v>287</v>
      </c>
      <c r="B394" s="55" t="s">
        <v>204</v>
      </c>
      <c r="C394" s="55" t="s">
        <v>126</v>
      </c>
      <c r="D394" s="55" t="s">
        <v>288</v>
      </c>
      <c r="E394" s="55"/>
      <c r="F394" s="127" t="n">
        <f aca="false">F395</f>
        <v>18636</v>
      </c>
    </row>
    <row r="395" s="50" customFormat="true" ht="12.75" hidden="false" customHeight="false" outlineLevel="0" collapsed="false">
      <c r="A395" s="67" t="s">
        <v>179</v>
      </c>
      <c r="B395" s="61" t="s">
        <v>204</v>
      </c>
      <c r="C395" s="61" t="s">
        <v>126</v>
      </c>
      <c r="D395" s="61" t="s">
        <v>288</v>
      </c>
      <c r="E395" s="61" t="s">
        <v>180</v>
      </c>
      <c r="F395" s="103" t="n">
        <f aca="false">F396</f>
        <v>18636</v>
      </c>
    </row>
    <row r="396" s="50" customFormat="true" ht="12.75" hidden="false" customHeight="false" outlineLevel="0" collapsed="false">
      <c r="A396" s="67" t="s">
        <v>181</v>
      </c>
      <c r="B396" s="61" t="s">
        <v>204</v>
      </c>
      <c r="C396" s="61" t="s">
        <v>126</v>
      </c>
      <c r="D396" s="61" t="s">
        <v>288</v>
      </c>
      <c r="E396" s="61" t="s">
        <v>182</v>
      </c>
      <c r="F396" s="103" t="n">
        <v>18636</v>
      </c>
    </row>
    <row r="397" s="50" customFormat="true" ht="12.75" hidden="false" customHeight="false" outlineLevel="0" collapsed="false">
      <c r="A397" s="51" t="s">
        <v>289</v>
      </c>
      <c r="B397" s="52" t="s">
        <v>204</v>
      </c>
      <c r="C397" s="52" t="s">
        <v>129</v>
      </c>
      <c r="D397" s="52"/>
      <c r="E397" s="52"/>
      <c r="F397" s="125" t="n">
        <f aca="false">F398+F408+F415</f>
        <v>67384</v>
      </c>
    </row>
    <row r="398" s="50" customFormat="true" ht="24" hidden="false" customHeight="true" outlineLevel="0" collapsed="false">
      <c r="A398" s="54" t="s">
        <v>290</v>
      </c>
      <c r="B398" s="55" t="s">
        <v>204</v>
      </c>
      <c r="C398" s="55" t="s">
        <v>129</v>
      </c>
      <c r="D398" s="55" t="s">
        <v>132</v>
      </c>
      <c r="E398" s="55"/>
      <c r="F398" s="125" t="n">
        <f aca="false">F399</f>
        <v>3100</v>
      </c>
    </row>
    <row r="399" s="50" customFormat="true" ht="12.75" hidden="false" customHeight="false" outlineLevel="0" collapsed="false">
      <c r="A399" s="57" t="s">
        <v>131</v>
      </c>
      <c r="B399" s="55" t="s">
        <v>204</v>
      </c>
      <c r="C399" s="55" t="s">
        <v>129</v>
      </c>
      <c r="D399" s="55" t="s">
        <v>132</v>
      </c>
      <c r="E399" s="58"/>
      <c r="F399" s="125" t="n">
        <f aca="false">F400+F403</f>
        <v>3100</v>
      </c>
    </row>
    <row r="400" s="50" customFormat="true" ht="12.75" hidden="false" customHeight="false" outlineLevel="0" collapsed="false">
      <c r="A400" s="59" t="s">
        <v>262</v>
      </c>
      <c r="B400" s="52" t="s">
        <v>204</v>
      </c>
      <c r="C400" s="52" t="s">
        <v>129</v>
      </c>
      <c r="D400" s="52" t="s">
        <v>135</v>
      </c>
      <c r="E400" s="52"/>
      <c r="F400" s="125" t="n">
        <f aca="false">F401</f>
        <v>2645</v>
      </c>
    </row>
    <row r="401" s="50" customFormat="true" ht="36" hidden="false" customHeight="false" outlineLevel="0" collapsed="false">
      <c r="A401" s="60" t="s">
        <v>136</v>
      </c>
      <c r="B401" s="61" t="s">
        <v>204</v>
      </c>
      <c r="C401" s="61" t="s">
        <v>129</v>
      </c>
      <c r="D401" s="61" t="s">
        <v>135</v>
      </c>
      <c r="E401" s="61" t="s">
        <v>137</v>
      </c>
      <c r="F401" s="103" t="n">
        <f aca="false">F402</f>
        <v>2645</v>
      </c>
    </row>
    <row r="402" s="50" customFormat="true" ht="12.75" hidden="false" customHeight="false" outlineLevel="0" collapsed="false">
      <c r="A402" s="60" t="s">
        <v>138</v>
      </c>
      <c r="B402" s="61" t="s">
        <v>204</v>
      </c>
      <c r="C402" s="61" t="s">
        <v>129</v>
      </c>
      <c r="D402" s="61" t="s">
        <v>135</v>
      </c>
      <c r="E402" s="61" t="s">
        <v>139</v>
      </c>
      <c r="F402" s="103" t="n">
        <v>2645</v>
      </c>
    </row>
    <row r="403" s="50" customFormat="true" ht="12.75" hidden="false" customHeight="false" outlineLevel="0" collapsed="false">
      <c r="A403" s="51" t="s">
        <v>140</v>
      </c>
      <c r="B403" s="52" t="s">
        <v>204</v>
      </c>
      <c r="C403" s="52" t="s">
        <v>129</v>
      </c>
      <c r="D403" s="52" t="s">
        <v>141</v>
      </c>
      <c r="E403" s="52"/>
      <c r="F403" s="126" t="n">
        <f aca="false">F404+F406</f>
        <v>455</v>
      </c>
    </row>
    <row r="404" s="50" customFormat="true" ht="12.75" hidden="false" customHeight="false" outlineLevel="0" collapsed="false">
      <c r="A404" s="60" t="s">
        <v>142</v>
      </c>
      <c r="B404" s="61" t="s">
        <v>204</v>
      </c>
      <c r="C404" s="61" t="s">
        <v>129</v>
      </c>
      <c r="D404" s="61" t="s">
        <v>141</v>
      </c>
      <c r="E404" s="61" t="s">
        <v>143</v>
      </c>
      <c r="F404" s="103" t="n">
        <f aca="false">F405</f>
        <v>305</v>
      </c>
    </row>
    <row r="405" s="50" customFormat="true" ht="14.25" hidden="false" customHeight="true" outlineLevel="0" collapsed="false">
      <c r="A405" s="60" t="s">
        <v>144</v>
      </c>
      <c r="B405" s="61" t="s">
        <v>204</v>
      </c>
      <c r="C405" s="61" t="s">
        <v>129</v>
      </c>
      <c r="D405" s="61" t="s">
        <v>141</v>
      </c>
      <c r="E405" s="61" t="s">
        <v>145</v>
      </c>
      <c r="F405" s="127" t="n">
        <v>305</v>
      </c>
    </row>
    <row r="406" s="50" customFormat="true" ht="24" hidden="false" customHeight="true" outlineLevel="0" collapsed="false">
      <c r="A406" s="60" t="s">
        <v>146</v>
      </c>
      <c r="B406" s="61" t="s">
        <v>204</v>
      </c>
      <c r="C406" s="61" t="s">
        <v>129</v>
      </c>
      <c r="D406" s="61" t="s">
        <v>141</v>
      </c>
      <c r="E406" s="61" t="s">
        <v>147</v>
      </c>
      <c r="F406" s="126" t="n">
        <f aca="false">F407</f>
        <v>150</v>
      </c>
    </row>
    <row r="407" s="50" customFormat="true" ht="12.75" hidden="false" customHeight="false" outlineLevel="0" collapsed="false">
      <c r="A407" s="60" t="s">
        <v>148</v>
      </c>
      <c r="B407" s="61" t="s">
        <v>204</v>
      </c>
      <c r="C407" s="61" t="s">
        <v>129</v>
      </c>
      <c r="D407" s="61" t="s">
        <v>141</v>
      </c>
      <c r="E407" s="61" t="s">
        <v>149</v>
      </c>
      <c r="F407" s="103" t="n">
        <v>150</v>
      </c>
    </row>
    <row r="408" s="50" customFormat="true" ht="27" hidden="false" customHeight="false" outlineLevel="0" collapsed="false">
      <c r="A408" s="73" t="s">
        <v>291</v>
      </c>
      <c r="B408" s="48" t="s">
        <v>204</v>
      </c>
      <c r="C408" s="48" t="s">
        <v>129</v>
      </c>
      <c r="D408" s="48" t="s">
        <v>292</v>
      </c>
      <c r="E408" s="75"/>
      <c r="F408" s="128" t="n">
        <f aca="false">F409+F411+F413</f>
        <v>41056</v>
      </c>
    </row>
    <row r="409" s="50" customFormat="true" ht="36" hidden="false" customHeight="false" outlineLevel="0" collapsed="false">
      <c r="A409" s="60" t="s">
        <v>136</v>
      </c>
      <c r="B409" s="61" t="s">
        <v>204</v>
      </c>
      <c r="C409" s="61" t="s">
        <v>129</v>
      </c>
      <c r="D409" s="61" t="s">
        <v>292</v>
      </c>
      <c r="E409" s="61" t="s">
        <v>137</v>
      </c>
      <c r="F409" s="126" t="n">
        <f aca="false">F410</f>
        <v>900</v>
      </c>
    </row>
    <row r="410" s="50" customFormat="true" ht="12.75" hidden="false" customHeight="false" outlineLevel="0" collapsed="false">
      <c r="A410" s="60" t="s">
        <v>138</v>
      </c>
      <c r="B410" s="61" t="s">
        <v>204</v>
      </c>
      <c r="C410" s="61" t="s">
        <v>129</v>
      </c>
      <c r="D410" s="61" t="s">
        <v>292</v>
      </c>
      <c r="E410" s="61" t="s">
        <v>139</v>
      </c>
      <c r="F410" s="103" t="n">
        <f aca="false">200+700</f>
        <v>900</v>
      </c>
    </row>
    <row r="411" s="50" customFormat="true" ht="12.75" hidden="false" customHeight="false" outlineLevel="0" collapsed="false">
      <c r="A411" s="60" t="s">
        <v>142</v>
      </c>
      <c r="B411" s="61" t="s">
        <v>204</v>
      </c>
      <c r="C411" s="61" t="s">
        <v>129</v>
      </c>
      <c r="D411" s="61" t="s">
        <v>292</v>
      </c>
      <c r="E411" s="61" t="s">
        <v>143</v>
      </c>
      <c r="F411" s="103" t="n">
        <f aca="false">F412</f>
        <v>39156</v>
      </c>
    </row>
    <row r="412" s="50" customFormat="true" ht="12.75" hidden="false" customHeight="false" outlineLevel="0" collapsed="false">
      <c r="A412" s="60" t="s">
        <v>144</v>
      </c>
      <c r="B412" s="61" t="s">
        <v>204</v>
      </c>
      <c r="C412" s="61" t="s">
        <v>129</v>
      </c>
      <c r="D412" s="61" t="s">
        <v>292</v>
      </c>
      <c r="E412" s="61" t="s">
        <v>145</v>
      </c>
      <c r="F412" s="103" t="n">
        <f aca="false">40856-700-1000</f>
        <v>39156</v>
      </c>
    </row>
    <row r="413" s="50" customFormat="true" ht="12.75" hidden="false" customHeight="false" outlineLevel="0" collapsed="false">
      <c r="A413" s="67" t="s">
        <v>179</v>
      </c>
      <c r="B413" s="61" t="s">
        <v>204</v>
      </c>
      <c r="C413" s="61" t="s">
        <v>129</v>
      </c>
      <c r="D413" s="61" t="s">
        <v>292</v>
      </c>
      <c r="E413" s="61" t="s">
        <v>180</v>
      </c>
      <c r="F413" s="103" t="n">
        <f aca="false">F414</f>
        <v>1000</v>
      </c>
    </row>
    <row r="414" s="50" customFormat="true" ht="12.75" hidden="false" customHeight="false" outlineLevel="0" collapsed="false">
      <c r="A414" s="67" t="s">
        <v>181</v>
      </c>
      <c r="B414" s="61" t="s">
        <v>204</v>
      </c>
      <c r="C414" s="61" t="s">
        <v>129</v>
      </c>
      <c r="D414" s="61" t="s">
        <v>292</v>
      </c>
      <c r="E414" s="61" t="s">
        <v>182</v>
      </c>
      <c r="F414" s="103" t="n">
        <v>1000</v>
      </c>
    </row>
    <row r="415" s="50" customFormat="true" ht="12.75" hidden="false" customHeight="true" outlineLevel="0" collapsed="false">
      <c r="A415" s="68" t="s">
        <v>295</v>
      </c>
      <c r="B415" s="48" t="s">
        <v>204</v>
      </c>
      <c r="C415" s="48" t="s">
        <v>129</v>
      </c>
      <c r="D415" s="48" t="s">
        <v>296</v>
      </c>
      <c r="E415" s="75"/>
      <c r="F415" s="128" t="n">
        <f aca="false">F416+F418</f>
        <v>23228</v>
      </c>
    </row>
    <row r="416" s="50" customFormat="true" ht="12.75" hidden="false" customHeight="false" outlineLevel="0" collapsed="false">
      <c r="A416" s="60" t="s">
        <v>142</v>
      </c>
      <c r="B416" s="61" t="s">
        <v>204</v>
      </c>
      <c r="C416" s="61" t="s">
        <v>129</v>
      </c>
      <c r="D416" s="61" t="s">
        <v>312</v>
      </c>
      <c r="E416" s="61" t="s">
        <v>143</v>
      </c>
      <c r="F416" s="135" t="n">
        <f aca="false">F417</f>
        <v>3628</v>
      </c>
    </row>
    <row r="417" s="74" customFormat="true" ht="12.75" hidden="false" customHeight="false" outlineLevel="0" collapsed="false">
      <c r="A417" s="60" t="s">
        <v>144</v>
      </c>
      <c r="B417" s="61" t="s">
        <v>204</v>
      </c>
      <c r="C417" s="61" t="s">
        <v>129</v>
      </c>
      <c r="D417" s="61" t="s">
        <v>312</v>
      </c>
      <c r="E417" s="61" t="s">
        <v>145</v>
      </c>
      <c r="F417" s="103" t="n">
        <f aca="false">3035+593</f>
        <v>3628</v>
      </c>
    </row>
    <row r="418" s="74" customFormat="true" ht="24" hidden="false" customHeight="false" outlineLevel="0" collapsed="false">
      <c r="A418" s="60" t="s">
        <v>301</v>
      </c>
      <c r="B418" s="61" t="s">
        <v>204</v>
      </c>
      <c r="C418" s="61" t="s">
        <v>129</v>
      </c>
      <c r="D418" s="61" t="s">
        <v>312</v>
      </c>
      <c r="E418" s="61" t="s">
        <v>303</v>
      </c>
      <c r="F418" s="103" t="n">
        <f aca="false">F419</f>
        <v>19600</v>
      </c>
    </row>
    <row r="419" s="50" customFormat="true" ht="12.75" hidden="false" customHeight="false" outlineLevel="0" collapsed="false">
      <c r="A419" s="60" t="s">
        <v>304</v>
      </c>
      <c r="B419" s="61" t="s">
        <v>204</v>
      </c>
      <c r="C419" s="61" t="s">
        <v>129</v>
      </c>
      <c r="D419" s="61" t="s">
        <v>312</v>
      </c>
      <c r="E419" s="61" t="s">
        <v>305</v>
      </c>
      <c r="F419" s="103" t="n">
        <f aca="false">17000+2600</f>
        <v>19600</v>
      </c>
    </row>
    <row r="420" s="74" customFormat="true" ht="12.75" hidden="false" customHeight="false" outlineLevel="0" collapsed="false">
      <c r="A420" s="51" t="s">
        <v>217</v>
      </c>
      <c r="B420" s="52" t="s">
        <v>195</v>
      </c>
      <c r="C420" s="52" t="s">
        <v>127</v>
      </c>
      <c r="D420" s="52"/>
      <c r="E420" s="52"/>
      <c r="F420" s="125" t="n">
        <f aca="false">F429+F421</f>
        <v>49895</v>
      </c>
    </row>
    <row r="421" s="74" customFormat="true" ht="24" hidden="false" customHeight="false" outlineLevel="0" collapsed="false">
      <c r="A421" s="51" t="s">
        <v>218</v>
      </c>
      <c r="B421" s="52" t="s">
        <v>195</v>
      </c>
      <c r="C421" s="52" t="s">
        <v>127</v>
      </c>
      <c r="D421" s="52" t="s">
        <v>219</v>
      </c>
      <c r="E421" s="61"/>
      <c r="F421" s="136" t="n">
        <f aca="false">F422</f>
        <v>9312</v>
      </c>
    </row>
    <row r="422" s="74" customFormat="true" ht="24" hidden="false" customHeight="false" outlineLevel="0" collapsed="false">
      <c r="A422" s="51" t="s">
        <v>220</v>
      </c>
      <c r="B422" s="52" t="s">
        <v>195</v>
      </c>
      <c r="C422" s="52" t="s">
        <v>127</v>
      </c>
      <c r="D422" s="52" t="s">
        <v>221</v>
      </c>
      <c r="E422" s="61"/>
      <c r="F422" s="136" t="n">
        <f aca="false">F423+F426</f>
        <v>9312</v>
      </c>
    </row>
    <row r="423" s="74" customFormat="true" ht="36" hidden="false" customHeight="false" outlineLevel="0" collapsed="false">
      <c r="A423" s="54" t="s">
        <v>222</v>
      </c>
      <c r="B423" s="55" t="s">
        <v>195</v>
      </c>
      <c r="C423" s="55" t="s">
        <v>126</v>
      </c>
      <c r="D423" s="55" t="s">
        <v>223</v>
      </c>
      <c r="E423" s="55"/>
      <c r="F423" s="137" t="n">
        <f aca="false">F424</f>
        <v>3212</v>
      </c>
    </row>
    <row r="424" s="74" customFormat="true" ht="12.75" hidden="false" customHeight="false" outlineLevel="0" collapsed="false">
      <c r="A424" s="67" t="s">
        <v>179</v>
      </c>
      <c r="B424" s="61" t="s">
        <v>195</v>
      </c>
      <c r="C424" s="61" t="s">
        <v>126</v>
      </c>
      <c r="D424" s="61" t="s">
        <v>223</v>
      </c>
      <c r="E424" s="61" t="s">
        <v>180</v>
      </c>
      <c r="F424" s="138" t="n">
        <f aca="false">F425</f>
        <v>3212</v>
      </c>
    </row>
    <row r="425" s="74" customFormat="true" ht="12.75" hidden="false" customHeight="false" outlineLevel="0" collapsed="false">
      <c r="A425" s="60" t="s">
        <v>181</v>
      </c>
      <c r="B425" s="61" t="s">
        <v>195</v>
      </c>
      <c r="C425" s="61" t="s">
        <v>126</v>
      </c>
      <c r="D425" s="61" t="s">
        <v>223</v>
      </c>
      <c r="E425" s="61" t="s">
        <v>182</v>
      </c>
      <c r="F425" s="103" t="n">
        <v>3212</v>
      </c>
    </row>
    <row r="426" s="74" customFormat="true" ht="36" hidden="false" customHeight="false" outlineLevel="0" collapsed="false">
      <c r="A426" s="54" t="s">
        <v>222</v>
      </c>
      <c r="B426" s="55" t="s">
        <v>195</v>
      </c>
      <c r="C426" s="55" t="s">
        <v>129</v>
      </c>
      <c r="D426" s="55" t="s">
        <v>223</v>
      </c>
      <c r="E426" s="55"/>
      <c r="F426" s="127" t="n">
        <f aca="false">F427</f>
        <v>6100</v>
      </c>
    </row>
    <row r="427" s="74" customFormat="true" ht="12.75" hidden="false" customHeight="false" outlineLevel="0" collapsed="false">
      <c r="A427" s="67" t="s">
        <v>179</v>
      </c>
      <c r="B427" s="61" t="s">
        <v>195</v>
      </c>
      <c r="C427" s="61" t="s">
        <v>129</v>
      </c>
      <c r="D427" s="61" t="s">
        <v>223</v>
      </c>
      <c r="E427" s="61" t="s">
        <v>180</v>
      </c>
      <c r="F427" s="103" t="n">
        <f aca="false">F428</f>
        <v>6100</v>
      </c>
    </row>
    <row r="428" s="74" customFormat="true" ht="12.75" hidden="false" customHeight="false" outlineLevel="0" collapsed="false">
      <c r="A428" s="60" t="s">
        <v>181</v>
      </c>
      <c r="B428" s="61" t="s">
        <v>195</v>
      </c>
      <c r="C428" s="61" t="s">
        <v>129</v>
      </c>
      <c r="D428" s="61" t="s">
        <v>223</v>
      </c>
      <c r="E428" s="61" t="s">
        <v>182</v>
      </c>
      <c r="F428" s="103" t="n">
        <v>6100</v>
      </c>
    </row>
    <row r="429" s="74" customFormat="true" ht="12.75" hidden="false" customHeight="false" outlineLevel="0" collapsed="false">
      <c r="A429" s="51" t="s">
        <v>224</v>
      </c>
      <c r="B429" s="52" t="s">
        <v>195</v>
      </c>
      <c r="C429" s="52" t="s">
        <v>195</v>
      </c>
      <c r="D429" s="58"/>
      <c r="E429" s="58"/>
      <c r="F429" s="125" t="n">
        <f aca="false">F430+F434+F439+F444</f>
        <v>40583</v>
      </c>
    </row>
    <row r="430" s="64" customFormat="true" ht="12.75" hidden="false" customHeight="false" outlineLevel="0" collapsed="false">
      <c r="A430" s="51" t="s">
        <v>156</v>
      </c>
      <c r="B430" s="52" t="s">
        <v>195</v>
      </c>
      <c r="C430" s="52" t="s">
        <v>195</v>
      </c>
      <c r="D430" s="52" t="s">
        <v>225</v>
      </c>
      <c r="E430" s="52"/>
      <c r="F430" s="125" t="n">
        <f aca="false">F431</f>
        <v>5000</v>
      </c>
    </row>
    <row r="431" s="65" customFormat="true" ht="12.75" hidden="false" customHeight="false" outlineLevel="0" collapsed="false">
      <c r="A431" s="60" t="s">
        <v>177</v>
      </c>
      <c r="B431" s="61" t="s">
        <v>195</v>
      </c>
      <c r="C431" s="61" t="s">
        <v>195</v>
      </c>
      <c r="D431" s="61" t="s">
        <v>225</v>
      </c>
      <c r="E431" s="61"/>
      <c r="F431" s="103" t="n">
        <f aca="false">F432</f>
        <v>5000</v>
      </c>
    </row>
    <row r="432" s="50" customFormat="true" ht="12.75" hidden="false" customHeight="false" outlineLevel="0" collapsed="false">
      <c r="A432" s="67" t="s">
        <v>179</v>
      </c>
      <c r="B432" s="61" t="s">
        <v>195</v>
      </c>
      <c r="C432" s="61" t="s">
        <v>195</v>
      </c>
      <c r="D432" s="61" t="s">
        <v>225</v>
      </c>
      <c r="E432" s="61" t="s">
        <v>180</v>
      </c>
      <c r="F432" s="103" t="n">
        <f aca="false">F433</f>
        <v>5000</v>
      </c>
    </row>
    <row r="433" s="50" customFormat="true" ht="24" hidden="false" customHeight="true" outlineLevel="0" collapsed="false">
      <c r="A433" s="67" t="s">
        <v>476</v>
      </c>
      <c r="B433" s="61" t="s">
        <v>195</v>
      </c>
      <c r="C433" s="61" t="s">
        <v>195</v>
      </c>
      <c r="D433" s="61" t="s">
        <v>225</v>
      </c>
      <c r="E433" s="61" t="s">
        <v>182</v>
      </c>
      <c r="F433" s="103" t="n">
        <v>5000</v>
      </c>
    </row>
    <row r="434" s="64" customFormat="true" ht="24" hidden="false" customHeight="false" outlineLevel="0" collapsed="false">
      <c r="A434" s="51" t="s">
        <v>218</v>
      </c>
      <c r="B434" s="52" t="s">
        <v>195</v>
      </c>
      <c r="C434" s="52" t="s">
        <v>195</v>
      </c>
      <c r="D434" s="52" t="s">
        <v>219</v>
      </c>
      <c r="E434" s="61"/>
      <c r="F434" s="125" t="n">
        <f aca="false">F435</f>
        <v>5000</v>
      </c>
    </row>
    <row r="435" s="65" customFormat="true" ht="24" hidden="false" customHeight="false" outlineLevel="0" collapsed="false">
      <c r="A435" s="51" t="s">
        <v>220</v>
      </c>
      <c r="B435" s="52" t="s">
        <v>195</v>
      </c>
      <c r="C435" s="52" t="s">
        <v>195</v>
      </c>
      <c r="D435" s="52" t="s">
        <v>221</v>
      </c>
      <c r="E435" s="61"/>
      <c r="F435" s="125" t="n">
        <f aca="false">F436</f>
        <v>5000</v>
      </c>
    </row>
    <row r="436" s="65" customFormat="true" ht="36" hidden="false" customHeight="false" outlineLevel="0" collapsed="false">
      <c r="A436" s="54" t="s">
        <v>226</v>
      </c>
      <c r="B436" s="55" t="s">
        <v>195</v>
      </c>
      <c r="C436" s="55" t="s">
        <v>195</v>
      </c>
      <c r="D436" s="55" t="s">
        <v>227</v>
      </c>
      <c r="E436" s="55"/>
      <c r="F436" s="137" t="n">
        <f aca="false">F437</f>
        <v>5000</v>
      </c>
    </row>
    <row r="437" s="65" customFormat="true" ht="12.75" hidden="false" customHeight="false" outlineLevel="0" collapsed="false">
      <c r="A437" s="67" t="s">
        <v>179</v>
      </c>
      <c r="B437" s="61" t="s">
        <v>195</v>
      </c>
      <c r="C437" s="61" t="s">
        <v>195</v>
      </c>
      <c r="D437" s="61" t="s">
        <v>227</v>
      </c>
      <c r="E437" s="61" t="s">
        <v>180</v>
      </c>
      <c r="F437" s="138" t="n">
        <f aca="false">F438</f>
        <v>5000</v>
      </c>
    </row>
    <row r="438" s="65" customFormat="true" ht="12.75" hidden="false" customHeight="false" outlineLevel="0" collapsed="false">
      <c r="A438" s="60" t="s">
        <v>181</v>
      </c>
      <c r="B438" s="61" t="s">
        <v>195</v>
      </c>
      <c r="C438" s="61" t="s">
        <v>195</v>
      </c>
      <c r="D438" s="61" t="s">
        <v>227</v>
      </c>
      <c r="E438" s="61" t="s">
        <v>182</v>
      </c>
      <c r="F438" s="138" t="n">
        <v>5000</v>
      </c>
    </row>
    <row r="439" s="65" customFormat="true" ht="27" hidden="false" customHeight="false" outlineLevel="0" collapsed="false">
      <c r="A439" s="73" t="s">
        <v>228</v>
      </c>
      <c r="B439" s="48" t="s">
        <v>195</v>
      </c>
      <c r="C439" s="48" t="s">
        <v>195</v>
      </c>
      <c r="D439" s="48" t="s">
        <v>229</v>
      </c>
      <c r="E439" s="48"/>
      <c r="F439" s="128" t="n">
        <f aca="false">F440</f>
        <v>16550</v>
      </c>
    </row>
    <row r="440" s="65" customFormat="true" ht="12.75" hidden="false" customHeight="true" outlineLevel="0" collapsed="false">
      <c r="A440" s="67" t="s">
        <v>179</v>
      </c>
      <c r="B440" s="61" t="s">
        <v>195</v>
      </c>
      <c r="C440" s="61" t="s">
        <v>195</v>
      </c>
      <c r="D440" s="61" t="s">
        <v>229</v>
      </c>
      <c r="E440" s="61" t="s">
        <v>180</v>
      </c>
      <c r="F440" s="103" t="n">
        <f aca="false">F441+F442+F443</f>
        <v>16550</v>
      </c>
    </row>
    <row r="441" s="65" customFormat="true" ht="12.75" hidden="false" customHeight="false" outlineLevel="0" collapsed="false">
      <c r="A441" s="60" t="s">
        <v>181</v>
      </c>
      <c r="B441" s="61" t="s">
        <v>195</v>
      </c>
      <c r="C441" s="61" t="s">
        <v>195</v>
      </c>
      <c r="D441" s="61" t="s">
        <v>229</v>
      </c>
      <c r="E441" s="61" t="s">
        <v>182</v>
      </c>
      <c r="F441" s="103" t="n">
        <f aca="false">6000+160</f>
        <v>6160</v>
      </c>
    </row>
    <row r="442" s="65" customFormat="true" ht="12.75" hidden="false" customHeight="false" outlineLevel="0" collapsed="false">
      <c r="A442" s="60" t="s">
        <v>230</v>
      </c>
      <c r="B442" s="61" t="s">
        <v>195</v>
      </c>
      <c r="C442" s="61" t="s">
        <v>195</v>
      </c>
      <c r="D442" s="61" t="s">
        <v>229</v>
      </c>
      <c r="E442" s="61" t="s">
        <v>231</v>
      </c>
      <c r="F442" s="103" t="n">
        <f aca="false">9650-160</f>
        <v>9490</v>
      </c>
    </row>
    <row r="443" s="65" customFormat="true" ht="24" hidden="false" customHeight="false" outlineLevel="0" collapsed="false">
      <c r="A443" s="60" t="s">
        <v>232</v>
      </c>
      <c r="B443" s="61" t="s">
        <v>195</v>
      </c>
      <c r="C443" s="61" t="s">
        <v>195</v>
      </c>
      <c r="D443" s="61" t="s">
        <v>229</v>
      </c>
      <c r="E443" s="61" t="s">
        <v>233</v>
      </c>
      <c r="F443" s="103" t="n">
        <v>900</v>
      </c>
    </row>
    <row r="444" s="65" customFormat="true" ht="27" hidden="false" customHeight="false" outlineLevel="0" collapsed="false">
      <c r="A444" s="68" t="s">
        <v>295</v>
      </c>
      <c r="B444" s="55" t="s">
        <v>195</v>
      </c>
      <c r="C444" s="55" t="s">
        <v>195</v>
      </c>
      <c r="D444" s="55" t="s">
        <v>296</v>
      </c>
      <c r="E444" s="55"/>
      <c r="F444" s="127" t="n">
        <f aca="false">F445</f>
        <v>14033</v>
      </c>
    </row>
    <row r="445" s="65" customFormat="true" ht="12.75" hidden="false" customHeight="false" outlineLevel="0" collapsed="false">
      <c r="A445" s="60" t="s">
        <v>188</v>
      </c>
      <c r="B445" s="61" t="s">
        <v>195</v>
      </c>
      <c r="C445" s="61" t="s">
        <v>195</v>
      </c>
      <c r="D445" s="61" t="s">
        <v>313</v>
      </c>
      <c r="E445" s="61" t="s">
        <v>143</v>
      </c>
      <c r="F445" s="103" t="n">
        <f aca="false">F446</f>
        <v>14033</v>
      </c>
    </row>
    <row r="446" s="65" customFormat="true" ht="12.75" hidden="false" customHeight="false" outlineLevel="0" collapsed="false">
      <c r="A446" s="60" t="s">
        <v>144</v>
      </c>
      <c r="B446" s="61" t="s">
        <v>195</v>
      </c>
      <c r="C446" s="61" t="s">
        <v>195</v>
      </c>
      <c r="D446" s="61" t="s">
        <v>313</v>
      </c>
      <c r="E446" s="61" t="s">
        <v>145</v>
      </c>
      <c r="F446" s="103" t="n">
        <v>14033</v>
      </c>
    </row>
    <row r="447" s="65" customFormat="true" ht="12.75" hidden="false" customHeight="false" outlineLevel="0" collapsed="false">
      <c r="A447" s="51" t="s">
        <v>234</v>
      </c>
      <c r="B447" s="52" t="s">
        <v>235</v>
      </c>
      <c r="C447" s="52" t="s">
        <v>127</v>
      </c>
      <c r="D447" s="61"/>
      <c r="E447" s="52"/>
      <c r="F447" s="125" t="n">
        <f aca="false">F468+F453+F448</f>
        <v>53953.9</v>
      </c>
    </row>
    <row r="448" s="65" customFormat="true" ht="12.75" hidden="false" customHeight="false" outlineLevel="0" collapsed="false">
      <c r="A448" s="66" t="s">
        <v>236</v>
      </c>
      <c r="B448" s="58" t="s">
        <v>235</v>
      </c>
      <c r="C448" s="58" t="s">
        <v>126</v>
      </c>
      <c r="D448" s="58" t="s">
        <v>237</v>
      </c>
      <c r="E448" s="58"/>
      <c r="F448" s="126" t="n">
        <f aca="false">F449</f>
        <v>5000</v>
      </c>
    </row>
    <row r="449" s="65" customFormat="true" ht="12.75" hidden="false" customHeight="false" outlineLevel="0" collapsed="false">
      <c r="A449" s="51" t="s">
        <v>156</v>
      </c>
      <c r="B449" s="52" t="s">
        <v>235</v>
      </c>
      <c r="C449" s="52" t="s">
        <v>126</v>
      </c>
      <c r="D449" s="52" t="s">
        <v>237</v>
      </c>
      <c r="E449" s="61"/>
      <c r="F449" s="125" t="n">
        <f aca="false">F450</f>
        <v>5000</v>
      </c>
    </row>
    <row r="450" s="65" customFormat="true" ht="24" hidden="false" customHeight="false" outlineLevel="0" collapsed="false">
      <c r="A450" s="60" t="s">
        <v>238</v>
      </c>
      <c r="B450" s="61" t="s">
        <v>235</v>
      </c>
      <c r="C450" s="61" t="s">
        <v>126</v>
      </c>
      <c r="D450" s="61" t="s">
        <v>237</v>
      </c>
      <c r="E450" s="61"/>
      <c r="F450" s="103" t="n">
        <f aca="false">F451</f>
        <v>5000</v>
      </c>
    </row>
    <row r="451" s="65" customFormat="true" ht="12.75" hidden="false" customHeight="false" outlineLevel="0" collapsed="false">
      <c r="A451" s="60" t="s">
        <v>168</v>
      </c>
      <c r="B451" s="61" t="s">
        <v>235</v>
      </c>
      <c r="C451" s="61" t="s">
        <v>126</v>
      </c>
      <c r="D451" s="61" t="s">
        <v>237</v>
      </c>
      <c r="E451" s="61" t="s">
        <v>170</v>
      </c>
      <c r="F451" s="103" t="n">
        <f aca="false">F452</f>
        <v>5000</v>
      </c>
    </row>
    <row r="452" s="65" customFormat="true" ht="12.75" hidden="false" customHeight="false" outlineLevel="0" collapsed="false">
      <c r="A452" s="60" t="s">
        <v>239</v>
      </c>
      <c r="B452" s="61" t="s">
        <v>235</v>
      </c>
      <c r="C452" s="61" t="s">
        <v>126</v>
      </c>
      <c r="D452" s="61" t="s">
        <v>237</v>
      </c>
      <c r="E452" s="61" t="s">
        <v>240</v>
      </c>
      <c r="F452" s="103" t="n">
        <v>5000</v>
      </c>
    </row>
    <row r="453" s="65" customFormat="true" ht="12.75" hidden="false" customHeight="false" outlineLevel="0" collapsed="false">
      <c r="A453" s="51" t="s">
        <v>241</v>
      </c>
      <c r="B453" s="52" t="s">
        <v>235</v>
      </c>
      <c r="C453" s="52" t="s">
        <v>194</v>
      </c>
      <c r="D453" s="52"/>
      <c r="E453" s="52"/>
      <c r="F453" s="125" t="n">
        <f aca="false">F462+F454+F459</f>
        <v>23668.9</v>
      </c>
    </row>
    <row r="454" s="65" customFormat="true" ht="24" hidden="false" customHeight="false" outlineLevel="0" collapsed="false">
      <c r="A454" s="51" t="s">
        <v>242</v>
      </c>
      <c r="B454" s="52" t="s">
        <v>235</v>
      </c>
      <c r="C454" s="52" t="s">
        <v>194</v>
      </c>
      <c r="D454" s="52" t="s">
        <v>187</v>
      </c>
      <c r="E454" s="55"/>
      <c r="F454" s="125" t="n">
        <f aca="false">F455</f>
        <v>3000</v>
      </c>
    </row>
    <row r="455" s="65" customFormat="true" ht="24" hidden="false" customHeight="false" outlineLevel="0" collapsed="false">
      <c r="A455" s="51" t="s">
        <v>243</v>
      </c>
      <c r="B455" s="52" t="s">
        <v>235</v>
      </c>
      <c r="C455" s="52" t="s">
        <v>194</v>
      </c>
      <c r="D455" s="52" t="s">
        <v>244</v>
      </c>
      <c r="E455" s="58"/>
      <c r="F455" s="125" t="n">
        <f aca="false">F456</f>
        <v>3000</v>
      </c>
    </row>
    <row r="456" s="65" customFormat="true" ht="12.75" hidden="false" customHeight="false" outlineLevel="0" collapsed="false">
      <c r="A456" s="51" t="s">
        <v>245</v>
      </c>
      <c r="B456" s="52" t="s">
        <v>235</v>
      </c>
      <c r="C456" s="52" t="s">
        <v>194</v>
      </c>
      <c r="D456" s="52" t="s">
        <v>246</v>
      </c>
      <c r="E456" s="52"/>
      <c r="F456" s="125" t="n">
        <f aca="false">F457</f>
        <v>3000</v>
      </c>
    </row>
    <row r="457" s="65" customFormat="true" ht="12.75" hidden="false" customHeight="false" outlineLevel="0" collapsed="false">
      <c r="A457" s="60" t="s">
        <v>168</v>
      </c>
      <c r="B457" s="61" t="s">
        <v>235</v>
      </c>
      <c r="C457" s="61" t="s">
        <v>194</v>
      </c>
      <c r="D457" s="61" t="s">
        <v>246</v>
      </c>
      <c r="E457" s="61" t="s">
        <v>170</v>
      </c>
      <c r="F457" s="103" t="n">
        <f aca="false">F458</f>
        <v>3000</v>
      </c>
    </row>
    <row r="458" s="65" customFormat="true" ht="12.75" hidden="false" customHeight="false" outlineLevel="0" collapsed="false">
      <c r="A458" s="60" t="s">
        <v>171</v>
      </c>
      <c r="B458" s="61" t="s">
        <v>235</v>
      </c>
      <c r="C458" s="61" t="s">
        <v>194</v>
      </c>
      <c r="D458" s="61" t="s">
        <v>246</v>
      </c>
      <c r="E458" s="61" t="s">
        <v>172</v>
      </c>
      <c r="F458" s="103" t="n">
        <v>3000</v>
      </c>
    </row>
    <row r="459" s="65" customFormat="true" ht="27" hidden="false" customHeight="false" outlineLevel="0" collapsed="false">
      <c r="A459" s="73" t="s">
        <v>247</v>
      </c>
      <c r="B459" s="48" t="s">
        <v>235</v>
      </c>
      <c r="C459" s="48" t="s">
        <v>194</v>
      </c>
      <c r="D459" s="48" t="s">
        <v>248</v>
      </c>
      <c r="E459" s="48"/>
      <c r="F459" s="128" t="n">
        <f aca="false">F460</f>
        <v>1500</v>
      </c>
    </row>
    <row r="460" s="65" customFormat="true" ht="14.25" hidden="false" customHeight="true" outlineLevel="0" collapsed="false">
      <c r="A460" s="60" t="s">
        <v>168</v>
      </c>
      <c r="B460" s="61" t="s">
        <v>235</v>
      </c>
      <c r="C460" s="61" t="s">
        <v>194</v>
      </c>
      <c r="D460" s="61" t="s">
        <v>248</v>
      </c>
      <c r="E460" s="61" t="s">
        <v>170</v>
      </c>
      <c r="F460" s="103" t="n">
        <f aca="false">F461</f>
        <v>1500</v>
      </c>
    </row>
    <row r="461" s="65" customFormat="true" ht="12.75" hidden="false" customHeight="false" outlineLevel="0" collapsed="false">
      <c r="A461" s="60" t="s">
        <v>239</v>
      </c>
      <c r="B461" s="61" t="s">
        <v>235</v>
      </c>
      <c r="C461" s="61" t="s">
        <v>194</v>
      </c>
      <c r="D461" s="61" t="s">
        <v>248</v>
      </c>
      <c r="E461" s="61" t="s">
        <v>240</v>
      </c>
      <c r="F461" s="103" t="n">
        <v>1500</v>
      </c>
    </row>
    <row r="462" s="65" customFormat="true" ht="24" hidden="false" customHeight="false" outlineLevel="0" collapsed="false">
      <c r="A462" s="51" t="s">
        <v>428</v>
      </c>
      <c r="B462" s="52" t="s">
        <v>235</v>
      </c>
      <c r="C462" s="52" t="s">
        <v>194</v>
      </c>
      <c r="D462" s="52" t="s">
        <v>361</v>
      </c>
      <c r="E462" s="52"/>
      <c r="F462" s="125" t="n">
        <f aca="false">F463</f>
        <v>19168.9</v>
      </c>
    </row>
    <row r="463" s="65" customFormat="true" ht="24" hidden="false" customHeight="false" outlineLevel="0" collapsed="false">
      <c r="A463" s="51" t="s">
        <v>429</v>
      </c>
      <c r="B463" s="52" t="s">
        <v>235</v>
      </c>
      <c r="C463" s="52" t="s">
        <v>194</v>
      </c>
      <c r="D463" s="52" t="s">
        <v>430</v>
      </c>
      <c r="E463" s="52"/>
      <c r="F463" s="125" t="n">
        <f aca="false">F464</f>
        <v>19168.9</v>
      </c>
    </row>
    <row r="464" s="65" customFormat="true" ht="36" hidden="false" customHeight="false" outlineLevel="0" collapsed="false">
      <c r="A464" s="54" t="s">
        <v>477</v>
      </c>
      <c r="B464" s="55" t="s">
        <v>235</v>
      </c>
      <c r="C464" s="55" t="s">
        <v>194</v>
      </c>
      <c r="D464" s="55" t="s">
        <v>432</v>
      </c>
      <c r="E464" s="55"/>
      <c r="F464" s="127" t="n">
        <f aca="false">F465</f>
        <v>19168.9</v>
      </c>
    </row>
    <row r="465" s="65" customFormat="true" ht="12.75" hidden="false" customHeight="false" outlineLevel="0" collapsed="false">
      <c r="A465" s="67" t="s">
        <v>179</v>
      </c>
      <c r="B465" s="61" t="s">
        <v>235</v>
      </c>
      <c r="C465" s="61" t="s">
        <v>194</v>
      </c>
      <c r="D465" s="61" t="s">
        <v>432</v>
      </c>
      <c r="E465" s="61" t="s">
        <v>180</v>
      </c>
      <c r="F465" s="103" t="n">
        <f aca="false">F466+F467</f>
        <v>19168.9</v>
      </c>
    </row>
    <row r="466" s="74" customFormat="true" ht="12.75" hidden="false" customHeight="false" outlineLevel="0" collapsed="false">
      <c r="A466" s="67" t="s">
        <v>181</v>
      </c>
      <c r="B466" s="61" t="s">
        <v>235</v>
      </c>
      <c r="C466" s="61" t="s">
        <v>194</v>
      </c>
      <c r="D466" s="61" t="s">
        <v>432</v>
      </c>
      <c r="E466" s="61" t="s">
        <v>182</v>
      </c>
      <c r="F466" s="103" t="n">
        <v>18499.9</v>
      </c>
    </row>
    <row r="467" s="65" customFormat="true" ht="12.75" hidden="false" customHeight="false" outlineLevel="0" collapsed="false">
      <c r="A467" s="67" t="s">
        <v>230</v>
      </c>
      <c r="B467" s="61" t="s">
        <v>235</v>
      </c>
      <c r="C467" s="61" t="s">
        <v>194</v>
      </c>
      <c r="D467" s="61" t="s">
        <v>432</v>
      </c>
      <c r="E467" s="61" t="s">
        <v>231</v>
      </c>
      <c r="F467" s="103" t="n">
        <v>669</v>
      </c>
    </row>
    <row r="468" s="65" customFormat="true" ht="36" hidden="false" customHeight="true" outlineLevel="0" collapsed="false">
      <c r="A468" s="51" t="s">
        <v>433</v>
      </c>
      <c r="B468" s="52" t="s">
        <v>235</v>
      </c>
      <c r="C468" s="52" t="s">
        <v>129</v>
      </c>
      <c r="D468" s="52"/>
      <c r="E468" s="52"/>
      <c r="F468" s="125" t="n">
        <f aca="false">F469</f>
        <v>25285</v>
      </c>
    </row>
    <row r="469" s="65" customFormat="true" ht="24" hidden="false" customHeight="false" outlineLevel="0" collapsed="false">
      <c r="A469" s="51" t="s">
        <v>434</v>
      </c>
      <c r="B469" s="52" t="s">
        <v>235</v>
      </c>
      <c r="C469" s="52" t="s">
        <v>129</v>
      </c>
      <c r="D469" s="52" t="s">
        <v>344</v>
      </c>
      <c r="E469" s="52"/>
      <c r="F469" s="125" t="n">
        <f aca="false">F470</f>
        <v>25285</v>
      </c>
    </row>
    <row r="470" s="65" customFormat="true" ht="12.75" hidden="false" customHeight="false" outlineLevel="0" collapsed="false">
      <c r="A470" s="51" t="s">
        <v>435</v>
      </c>
      <c r="B470" s="52" t="s">
        <v>235</v>
      </c>
      <c r="C470" s="52" t="s">
        <v>129</v>
      </c>
      <c r="D470" s="52" t="s">
        <v>436</v>
      </c>
      <c r="E470" s="55"/>
      <c r="F470" s="125" t="n">
        <f aca="false">F471</f>
        <v>25285</v>
      </c>
    </row>
    <row r="471" s="65" customFormat="true" ht="48" hidden="false" customHeight="false" outlineLevel="0" collapsed="false">
      <c r="A471" s="66" t="s">
        <v>437</v>
      </c>
      <c r="B471" s="58" t="s">
        <v>235</v>
      </c>
      <c r="C471" s="58" t="s">
        <v>129</v>
      </c>
      <c r="D471" s="58" t="s">
        <v>438</v>
      </c>
      <c r="E471" s="58"/>
      <c r="F471" s="126" t="n">
        <f aca="false">F472</f>
        <v>25285</v>
      </c>
    </row>
    <row r="472" s="65" customFormat="true" ht="12.75" hidden="false" customHeight="false" outlineLevel="0" collapsed="false">
      <c r="A472" s="60" t="s">
        <v>168</v>
      </c>
      <c r="B472" s="61" t="s">
        <v>235</v>
      </c>
      <c r="C472" s="61" t="s">
        <v>129</v>
      </c>
      <c r="D472" s="61" t="s">
        <v>438</v>
      </c>
      <c r="E472" s="61" t="s">
        <v>170</v>
      </c>
      <c r="F472" s="103" t="n">
        <f aca="false">F473</f>
        <v>25285</v>
      </c>
    </row>
    <row r="473" s="65" customFormat="true" ht="12.75" hidden="false" customHeight="false" outlineLevel="0" collapsed="false">
      <c r="A473" s="60" t="s">
        <v>239</v>
      </c>
      <c r="B473" s="61" t="s">
        <v>235</v>
      </c>
      <c r="C473" s="61" t="s">
        <v>129</v>
      </c>
      <c r="D473" s="61" t="s">
        <v>438</v>
      </c>
      <c r="E473" s="61" t="s">
        <v>240</v>
      </c>
      <c r="F473" s="138" t="n">
        <v>25285</v>
      </c>
    </row>
    <row r="474" s="65" customFormat="true" ht="12.75" hidden="false" customHeight="false" outlineLevel="0" collapsed="false">
      <c r="A474" s="77" t="s">
        <v>249</v>
      </c>
      <c r="B474" s="52" t="s">
        <v>160</v>
      </c>
      <c r="C474" s="52" t="s">
        <v>127</v>
      </c>
      <c r="D474" s="55"/>
      <c r="E474" s="55"/>
      <c r="F474" s="125" t="n">
        <f aca="false">F475</f>
        <v>41960.6</v>
      </c>
    </row>
    <row r="475" s="65" customFormat="true" ht="12.75" hidden="false" customHeight="false" outlineLevel="0" collapsed="false">
      <c r="A475" s="77" t="s">
        <v>250</v>
      </c>
      <c r="B475" s="52" t="s">
        <v>160</v>
      </c>
      <c r="C475" s="52" t="s">
        <v>251</v>
      </c>
      <c r="D475" s="52"/>
      <c r="E475" s="52"/>
      <c r="F475" s="125" t="n">
        <f aca="false">F476+F480+F483</f>
        <v>41960.6</v>
      </c>
    </row>
    <row r="476" s="65" customFormat="true" ht="12.75" hidden="false" customHeight="false" outlineLevel="0" collapsed="false">
      <c r="A476" s="51" t="s">
        <v>478</v>
      </c>
      <c r="B476" s="52" t="s">
        <v>160</v>
      </c>
      <c r="C476" s="52" t="s">
        <v>251</v>
      </c>
      <c r="D476" s="52" t="s">
        <v>253</v>
      </c>
      <c r="E476" s="55"/>
      <c r="F476" s="125" t="n">
        <f aca="false">F477</f>
        <v>18462.6</v>
      </c>
    </row>
    <row r="477" s="65" customFormat="true" ht="12.75" hidden="false" customHeight="false" outlineLevel="0" collapsed="false">
      <c r="A477" s="60" t="s">
        <v>177</v>
      </c>
      <c r="B477" s="61" t="s">
        <v>160</v>
      </c>
      <c r="C477" s="61" t="s">
        <v>251</v>
      </c>
      <c r="D477" s="61" t="s">
        <v>253</v>
      </c>
      <c r="E477" s="61"/>
      <c r="F477" s="103" t="n">
        <f aca="false">F478</f>
        <v>18462.6</v>
      </c>
    </row>
    <row r="478" s="65" customFormat="true" ht="12.75" hidden="false" customHeight="false" outlineLevel="0" collapsed="false">
      <c r="A478" s="67" t="s">
        <v>179</v>
      </c>
      <c r="B478" s="61" t="s">
        <v>160</v>
      </c>
      <c r="C478" s="61" t="s">
        <v>251</v>
      </c>
      <c r="D478" s="61" t="s">
        <v>253</v>
      </c>
      <c r="E478" s="61" t="s">
        <v>180</v>
      </c>
      <c r="F478" s="103" t="n">
        <f aca="false">F479</f>
        <v>18462.6</v>
      </c>
    </row>
    <row r="479" s="65" customFormat="true" ht="12.75" hidden="false" customHeight="false" outlineLevel="0" collapsed="false">
      <c r="A479" s="60" t="s">
        <v>230</v>
      </c>
      <c r="B479" s="61" t="s">
        <v>160</v>
      </c>
      <c r="C479" s="61" t="s">
        <v>251</v>
      </c>
      <c r="D479" s="61" t="s">
        <v>253</v>
      </c>
      <c r="E479" s="61" t="s">
        <v>231</v>
      </c>
      <c r="F479" s="103" t="n">
        <v>18462.6</v>
      </c>
    </row>
    <row r="480" s="65" customFormat="true" ht="27" hidden="false" customHeight="false" outlineLevel="0" collapsed="false">
      <c r="A480" s="73" t="s">
        <v>254</v>
      </c>
      <c r="B480" s="48" t="s">
        <v>160</v>
      </c>
      <c r="C480" s="48" t="s">
        <v>251</v>
      </c>
      <c r="D480" s="48" t="s">
        <v>255</v>
      </c>
      <c r="E480" s="48"/>
      <c r="F480" s="128" t="n">
        <f aca="false">F481</f>
        <v>7830</v>
      </c>
    </row>
    <row r="481" s="65" customFormat="true" ht="12.75" hidden="false" customHeight="true" outlineLevel="0" collapsed="false">
      <c r="A481" s="60" t="s">
        <v>188</v>
      </c>
      <c r="B481" s="61" t="s">
        <v>160</v>
      </c>
      <c r="C481" s="61" t="s">
        <v>251</v>
      </c>
      <c r="D481" s="61" t="s">
        <v>255</v>
      </c>
      <c r="E481" s="61" t="s">
        <v>143</v>
      </c>
      <c r="F481" s="102" t="n">
        <f aca="false">F482</f>
        <v>7830</v>
      </c>
    </row>
    <row r="482" s="65" customFormat="true" ht="12.75" hidden="false" customHeight="false" outlineLevel="0" collapsed="false">
      <c r="A482" s="60" t="s">
        <v>144</v>
      </c>
      <c r="B482" s="61" t="s">
        <v>160</v>
      </c>
      <c r="C482" s="61" t="s">
        <v>251</v>
      </c>
      <c r="D482" s="61" t="s">
        <v>255</v>
      </c>
      <c r="E482" s="61" t="s">
        <v>145</v>
      </c>
      <c r="F482" s="102" t="n">
        <v>7830</v>
      </c>
    </row>
    <row r="483" s="65" customFormat="true" ht="27" hidden="false" customHeight="false" outlineLevel="0" collapsed="false">
      <c r="A483" s="68" t="s">
        <v>295</v>
      </c>
      <c r="B483" s="87" t="s">
        <v>160</v>
      </c>
      <c r="C483" s="87" t="s">
        <v>251</v>
      </c>
      <c r="D483" s="48" t="s">
        <v>296</v>
      </c>
      <c r="E483" s="48"/>
      <c r="F483" s="128" t="n">
        <f aca="false">F484</f>
        <v>15668</v>
      </c>
    </row>
    <row r="484" s="65" customFormat="true" ht="24" hidden="false" customHeight="false" outlineLevel="0" collapsed="false">
      <c r="A484" s="60" t="s">
        <v>301</v>
      </c>
      <c r="B484" s="88" t="s">
        <v>160</v>
      </c>
      <c r="C484" s="88" t="s">
        <v>251</v>
      </c>
      <c r="D484" s="61" t="s">
        <v>314</v>
      </c>
      <c r="E484" s="61" t="s">
        <v>303</v>
      </c>
      <c r="F484" s="103" t="n">
        <f aca="false">F485</f>
        <v>15668</v>
      </c>
    </row>
    <row r="485" s="65" customFormat="true" ht="12.75" hidden="false" customHeight="false" outlineLevel="0" collapsed="false">
      <c r="A485" s="60" t="s">
        <v>304</v>
      </c>
      <c r="B485" s="61" t="s">
        <v>160</v>
      </c>
      <c r="C485" s="61" t="s">
        <v>251</v>
      </c>
      <c r="D485" s="61" t="s">
        <v>314</v>
      </c>
      <c r="E485" s="61" t="s">
        <v>305</v>
      </c>
      <c r="F485" s="103" t="n">
        <f aca="false">35000-19332</f>
        <v>15668</v>
      </c>
    </row>
    <row r="486" s="65" customFormat="true" ht="12.75" hidden="false" customHeight="false" outlineLevel="0" collapsed="false">
      <c r="A486" s="51" t="s">
        <v>256</v>
      </c>
      <c r="B486" s="52" t="s">
        <v>210</v>
      </c>
      <c r="C486" s="52" t="s">
        <v>127</v>
      </c>
      <c r="D486" s="52"/>
      <c r="E486" s="52"/>
      <c r="F486" s="125" t="n">
        <f aca="false">F487+F496</f>
        <v>12000</v>
      </c>
    </row>
    <row r="487" s="65" customFormat="true" ht="24" hidden="false" customHeight="true" outlineLevel="0" collapsed="false">
      <c r="A487" s="51" t="s">
        <v>257</v>
      </c>
      <c r="B487" s="52" t="s">
        <v>210</v>
      </c>
      <c r="C487" s="52" t="s">
        <v>126</v>
      </c>
      <c r="D487" s="52"/>
      <c r="E487" s="52"/>
      <c r="F487" s="125" t="n">
        <f aca="false">F488</f>
        <v>2965</v>
      </c>
    </row>
    <row r="488" s="65" customFormat="true" ht="12.75" hidden="false" customHeight="false" outlineLevel="0" collapsed="false">
      <c r="A488" s="51" t="s">
        <v>252</v>
      </c>
      <c r="B488" s="52" t="s">
        <v>210</v>
      </c>
      <c r="C488" s="52" t="s">
        <v>126</v>
      </c>
      <c r="D488" s="52" t="s">
        <v>132</v>
      </c>
      <c r="E488" s="61"/>
      <c r="F488" s="127" t="n">
        <f aca="false">F489</f>
        <v>2965</v>
      </c>
    </row>
    <row r="489" s="65" customFormat="true" ht="12.75" hidden="false" customHeight="false" outlineLevel="0" collapsed="false">
      <c r="A489" s="60" t="s">
        <v>177</v>
      </c>
      <c r="B489" s="61" t="s">
        <v>210</v>
      </c>
      <c r="C489" s="61" t="s">
        <v>126</v>
      </c>
      <c r="D489" s="61" t="s">
        <v>258</v>
      </c>
      <c r="E489" s="61"/>
      <c r="F489" s="103" t="n">
        <f aca="false">F490+F492+F494</f>
        <v>2965</v>
      </c>
    </row>
    <row r="490" s="65" customFormat="true" ht="36" hidden="false" customHeight="false" outlineLevel="0" collapsed="false">
      <c r="A490" s="60" t="s">
        <v>136</v>
      </c>
      <c r="B490" s="61" t="s">
        <v>210</v>
      </c>
      <c r="C490" s="61" t="s">
        <v>126</v>
      </c>
      <c r="D490" s="61" t="s">
        <v>258</v>
      </c>
      <c r="E490" s="61" t="s">
        <v>137</v>
      </c>
      <c r="F490" s="103" t="n">
        <f aca="false">F491</f>
        <v>2604</v>
      </c>
    </row>
    <row r="491" s="65" customFormat="true" ht="12.75" hidden="false" customHeight="false" outlineLevel="0" collapsed="false">
      <c r="A491" s="60" t="s">
        <v>199</v>
      </c>
      <c r="B491" s="61" t="s">
        <v>210</v>
      </c>
      <c r="C491" s="61" t="s">
        <v>126</v>
      </c>
      <c r="D491" s="61" t="s">
        <v>258</v>
      </c>
      <c r="E491" s="61" t="s">
        <v>200</v>
      </c>
      <c r="F491" s="103" t="n">
        <v>2604</v>
      </c>
    </row>
    <row r="492" s="65" customFormat="true" ht="12.75" hidden="false" customHeight="false" outlineLevel="0" collapsed="false">
      <c r="A492" s="60" t="s">
        <v>188</v>
      </c>
      <c r="B492" s="61" t="s">
        <v>210</v>
      </c>
      <c r="C492" s="61" t="s">
        <v>126</v>
      </c>
      <c r="D492" s="61" t="s">
        <v>258</v>
      </c>
      <c r="E492" s="61" t="s">
        <v>143</v>
      </c>
      <c r="F492" s="103" t="n">
        <f aca="false">F493</f>
        <v>358</v>
      </c>
    </row>
    <row r="493" s="50" customFormat="true" ht="12.75" hidden="false" customHeight="false" outlineLevel="0" collapsed="false">
      <c r="A493" s="60" t="s">
        <v>144</v>
      </c>
      <c r="B493" s="61" t="s">
        <v>210</v>
      </c>
      <c r="C493" s="61" t="s">
        <v>126</v>
      </c>
      <c r="D493" s="61" t="s">
        <v>258</v>
      </c>
      <c r="E493" s="61" t="s">
        <v>145</v>
      </c>
      <c r="F493" s="103" t="n">
        <v>358</v>
      </c>
    </row>
    <row r="494" s="50" customFormat="true" ht="12.75" hidden="false" customHeight="false" outlineLevel="0" collapsed="false">
      <c r="A494" s="60" t="s">
        <v>146</v>
      </c>
      <c r="B494" s="61" t="s">
        <v>210</v>
      </c>
      <c r="C494" s="61" t="s">
        <v>126</v>
      </c>
      <c r="D494" s="61" t="s">
        <v>258</v>
      </c>
      <c r="E494" s="61" t="s">
        <v>147</v>
      </c>
      <c r="F494" s="103" t="n">
        <f aca="false">F495</f>
        <v>3</v>
      </c>
    </row>
    <row r="495" s="50" customFormat="true" ht="12.75" hidden="false" customHeight="false" outlineLevel="0" collapsed="false">
      <c r="A495" s="60" t="s">
        <v>201</v>
      </c>
      <c r="B495" s="61" t="s">
        <v>210</v>
      </c>
      <c r="C495" s="61" t="s">
        <v>126</v>
      </c>
      <c r="D495" s="61" t="s">
        <v>258</v>
      </c>
      <c r="E495" s="61" t="s">
        <v>149</v>
      </c>
      <c r="F495" s="103" t="n">
        <v>3</v>
      </c>
    </row>
    <row r="496" s="50" customFormat="true" ht="15.75" hidden="false" customHeight="false" outlineLevel="0" collapsed="false">
      <c r="A496" s="51" t="s">
        <v>259</v>
      </c>
      <c r="B496" s="52" t="s">
        <v>210</v>
      </c>
      <c r="C496" s="52" t="s">
        <v>251</v>
      </c>
      <c r="D496" s="78"/>
      <c r="E496" s="78"/>
      <c r="F496" s="125" t="n">
        <f aca="false">F497</f>
        <v>9035</v>
      </c>
    </row>
    <row r="497" s="50" customFormat="true" ht="12.75" hidden="false" customHeight="false" outlineLevel="0" collapsed="false">
      <c r="A497" s="51" t="s">
        <v>252</v>
      </c>
      <c r="B497" s="52" t="s">
        <v>210</v>
      </c>
      <c r="C497" s="52" t="s">
        <v>251</v>
      </c>
      <c r="D497" s="52" t="s">
        <v>132</v>
      </c>
      <c r="E497" s="61"/>
      <c r="F497" s="125" t="n">
        <f aca="false">F498</f>
        <v>9035</v>
      </c>
    </row>
    <row r="498" s="50" customFormat="true" ht="12.75" hidden="false" customHeight="false" outlineLevel="0" collapsed="false">
      <c r="A498" s="60" t="s">
        <v>177</v>
      </c>
      <c r="B498" s="61" t="s">
        <v>210</v>
      </c>
      <c r="C498" s="61" t="s">
        <v>251</v>
      </c>
      <c r="D498" s="61" t="s">
        <v>253</v>
      </c>
      <c r="E498" s="61"/>
      <c r="F498" s="103" t="n">
        <f aca="false">F499</f>
        <v>9035</v>
      </c>
    </row>
    <row r="499" s="50" customFormat="true" ht="12.75" hidden="false" customHeight="false" outlineLevel="0" collapsed="false">
      <c r="A499" s="67" t="s">
        <v>179</v>
      </c>
      <c r="B499" s="61" t="s">
        <v>210</v>
      </c>
      <c r="C499" s="61" t="s">
        <v>251</v>
      </c>
      <c r="D499" s="61" t="s">
        <v>253</v>
      </c>
      <c r="E499" s="61" t="s">
        <v>180</v>
      </c>
      <c r="F499" s="103" t="n">
        <f aca="false">F500</f>
        <v>9035</v>
      </c>
    </row>
    <row r="500" s="50" customFormat="true" ht="12.75" hidden="false" customHeight="false" outlineLevel="0" collapsed="false">
      <c r="A500" s="60" t="s">
        <v>181</v>
      </c>
      <c r="B500" s="61" t="s">
        <v>210</v>
      </c>
      <c r="C500" s="61" t="s">
        <v>251</v>
      </c>
      <c r="D500" s="61" t="s">
        <v>253</v>
      </c>
      <c r="E500" s="61" t="s">
        <v>182</v>
      </c>
      <c r="F500" s="103" t="n">
        <v>9035</v>
      </c>
    </row>
    <row r="501" s="50" customFormat="true" ht="12.75" hidden="false" customHeight="false" outlineLevel="0" collapsed="false">
      <c r="A501" s="51" t="s">
        <v>374</v>
      </c>
      <c r="B501" s="52" t="s">
        <v>166</v>
      </c>
      <c r="C501" s="52" t="s">
        <v>127</v>
      </c>
      <c r="D501" s="52"/>
      <c r="E501" s="52"/>
      <c r="F501" s="125" t="n">
        <f aca="false">F502</f>
        <v>92000</v>
      </c>
    </row>
    <row r="502" s="50" customFormat="true" ht="15.75" hidden="false" customHeight="false" outlineLevel="0" collapsed="false">
      <c r="A502" s="51" t="s">
        <v>375</v>
      </c>
      <c r="B502" s="52" t="s">
        <v>166</v>
      </c>
      <c r="C502" s="52" t="s">
        <v>126</v>
      </c>
      <c r="D502" s="52" t="s">
        <v>132</v>
      </c>
      <c r="E502" s="78"/>
      <c r="F502" s="125" t="n">
        <f aca="false">F503</f>
        <v>92000</v>
      </c>
    </row>
    <row r="503" s="50" customFormat="true" ht="15.75" hidden="false" customHeight="false" outlineLevel="0" collapsed="false">
      <c r="A503" s="57" t="s">
        <v>131</v>
      </c>
      <c r="B503" s="55" t="s">
        <v>166</v>
      </c>
      <c r="C503" s="55" t="s">
        <v>126</v>
      </c>
      <c r="D503" s="55" t="s">
        <v>376</v>
      </c>
      <c r="E503" s="78"/>
      <c r="F503" s="127" t="n">
        <f aca="false">F504</f>
        <v>92000</v>
      </c>
    </row>
    <row r="504" s="50" customFormat="true" ht="15.75" hidden="false" customHeight="false" outlineLevel="0" collapsed="false">
      <c r="A504" s="51" t="s">
        <v>158</v>
      </c>
      <c r="B504" s="52" t="s">
        <v>166</v>
      </c>
      <c r="C504" s="52" t="s">
        <v>126</v>
      </c>
      <c r="D504" s="52" t="s">
        <v>376</v>
      </c>
      <c r="E504" s="78"/>
      <c r="F504" s="126" t="n">
        <f aca="false">F505</f>
        <v>92000</v>
      </c>
    </row>
    <row r="505" s="50" customFormat="true" ht="12.75" hidden="false" customHeight="false" outlineLevel="0" collapsed="false">
      <c r="A505" s="54" t="s">
        <v>377</v>
      </c>
      <c r="B505" s="55" t="s">
        <v>166</v>
      </c>
      <c r="C505" s="55" t="s">
        <v>126</v>
      </c>
      <c r="D505" s="55" t="s">
        <v>376</v>
      </c>
      <c r="E505" s="55"/>
      <c r="F505" s="135" t="n">
        <f aca="false">F506</f>
        <v>92000</v>
      </c>
    </row>
    <row r="506" s="50" customFormat="true" ht="12.75" hidden="false" customHeight="false" outlineLevel="0" collapsed="false">
      <c r="A506" s="66" t="s">
        <v>378</v>
      </c>
      <c r="B506" s="58" t="s">
        <v>166</v>
      </c>
      <c r="C506" s="58" t="s">
        <v>126</v>
      </c>
      <c r="D506" s="58" t="s">
        <v>376</v>
      </c>
      <c r="E506" s="58" t="s">
        <v>379</v>
      </c>
      <c r="F506" s="135" t="n">
        <f aca="false">F507</f>
        <v>92000</v>
      </c>
    </row>
    <row r="507" s="50" customFormat="true" ht="12.75" hidden="false" customHeight="true" outlineLevel="0" collapsed="false">
      <c r="A507" s="60" t="s">
        <v>380</v>
      </c>
      <c r="B507" s="61" t="s">
        <v>166</v>
      </c>
      <c r="C507" s="61" t="s">
        <v>126</v>
      </c>
      <c r="D507" s="61" t="s">
        <v>376</v>
      </c>
      <c r="E507" s="61" t="s">
        <v>381</v>
      </c>
      <c r="F507" s="139" t="n">
        <v>92000</v>
      </c>
    </row>
    <row r="508" s="50" customFormat="true" ht="12.75" hidden="false" customHeight="false" outlineLevel="0" collapsed="false">
      <c r="A508" s="120"/>
      <c r="B508" s="118"/>
      <c r="C508" s="118"/>
      <c r="D508" s="118"/>
      <c r="E508" s="118"/>
      <c r="F508" s="119"/>
    </row>
    <row r="509" s="50" customFormat="true" ht="12.75" hidden="false" customHeight="false" outlineLevel="0" collapsed="false">
      <c r="A509" s="120"/>
      <c r="B509" s="118"/>
      <c r="C509" s="118"/>
      <c r="D509" s="118"/>
      <c r="E509" s="118"/>
      <c r="F509" s="119"/>
    </row>
    <row r="510" s="50" customFormat="true" ht="14.25" hidden="false" customHeight="true" outlineLevel="0" collapsed="false">
      <c r="A510" s="0"/>
      <c r="B510" s="118"/>
      <c r="C510" s="118"/>
      <c r="D510" s="118"/>
      <c r="E510" s="118"/>
      <c r="F510" s="119"/>
      <c r="H510" s="140"/>
    </row>
    <row r="511" s="50" customFormat="true" ht="12.75" hidden="false" customHeight="false" outlineLevel="0" collapsed="false">
      <c r="A511" s="120"/>
      <c r="B511" s="118"/>
      <c r="C511" s="118"/>
      <c r="D511" s="118"/>
      <c r="E511" s="118"/>
      <c r="F511" s="119"/>
    </row>
    <row r="512" s="50" customFormat="true" ht="12.75" hidden="false" customHeight="false" outlineLevel="0" collapsed="false">
      <c r="A512" s="120"/>
      <c r="B512" s="118"/>
      <c r="C512" s="118"/>
      <c r="D512" s="118"/>
      <c r="E512" s="118"/>
      <c r="F512" s="119"/>
    </row>
    <row r="513" s="50" customFormat="true" ht="12.75" hidden="false" customHeight="false" outlineLevel="0" collapsed="false">
      <c r="A513" s="120"/>
      <c r="B513" s="118"/>
      <c r="C513" s="118"/>
      <c r="D513" s="118"/>
      <c r="E513" s="118"/>
      <c r="F513" s="119"/>
    </row>
    <row r="514" s="50" customFormat="true" ht="12.75" hidden="false" customHeight="false" outlineLevel="0" collapsed="false">
      <c r="A514" s="120"/>
      <c r="B514" s="118"/>
      <c r="C514" s="118"/>
      <c r="D514" s="118"/>
      <c r="E514" s="118"/>
      <c r="F514" s="119"/>
    </row>
    <row r="515" s="50" customFormat="true" ht="12.75" hidden="false" customHeight="false" outlineLevel="0" collapsed="false">
      <c r="A515" s="120"/>
      <c r="B515" s="118"/>
      <c r="C515" s="118"/>
      <c r="D515" s="118"/>
      <c r="E515" s="118"/>
      <c r="F515" s="119"/>
    </row>
    <row r="516" s="50" customFormat="true" ht="12.75" hidden="false" customHeight="false" outlineLevel="0" collapsed="false">
      <c r="A516" s="120"/>
      <c r="B516" s="118"/>
      <c r="C516" s="118"/>
      <c r="D516" s="118"/>
      <c r="E516" s="118"/>
      <c r="F516" s="119"/>
    </row>
    <row r="517" s="50" customFormat="true" ht="12.75" hidden="false" customHeight="false" outlineLevel="0" collapsed="false">
      <c r="A517" s="120"/>
      <c r="B517" s="118"/>
      <c r="C517" s="118"/>
      <c r="D517" s="118"/>
      <c r="E517" s="118"/>
      <c r="F517" s="119"/>
    </row>
    <row r="518" s="50" customFormat="true" ht="12.75" hidden="false" customHeight="false" outlineLevel="0" collapsed="false">
      <c r="A518" s="120"/>
      <c r="B518" s="118"/>
      <c r="C518" s="118"/>
      <c r="D518" s="118"/>
      <c r="E518" s="118"/>
      <c r="F518" s="119"/>
    </row>
    <row r="519" s="50" customFormat="true" ht="12.75" hidden="false" customHeight="false" outlineLevel="0" collapsed="false">
      <c r="A519" s="120"/>
      <c r="B519" s="118"/>
      <c r="C519" s="118"/>
      <c r="D519" s="118"/>
      <c r="E519" s="118"/>
      <c r="F519" s="119"/>
    </row>
    <row r="520" s="50" customFormat="true" ht="12.75" hidden="false" customHeight="false" outlineLevel="0" collapsed="false">
      <c r="A520" s="120"/>
      <c r="B520" s="118"/>
      <c r="C520" s="118"/>
      <c r="D520" s="118"/>
      <c r="E520" s="118"/>
      <c r="F520" s="119"/>
    </row>
    <row r="521" s="50" customFormat="true" ht="12.75" hidden="false" customHeight="false" outlineLevel="0" collapsed="false">
      <c r="A521" s="120"/>
      <c r="B521" s="118"/>
      <c r="C521" s="118"/>
      <c r="D521" s="118"/>
      <c r="E521" s="118"/>
      <c r="F521" s="119"/>
    </row>
    <row r="522" s="50" customFormat="true" ht="12.75" hidden="false" customHeight="false" outlineLevel="0" collapsed="false">
      <c r="A522" s="120"/>
      <c r="B522" s="118"/>
      <c r="C522" s="118"/>
      <c r="D522" s="118"/>
      <c r="E522" s="118"/>
      <c r="F522" s="119"/>
    </row>
    <row r="523" s="50" customFormat="true" ht="12.75" hidden="false" customHeight="false" outlineLevel="0" collapsed="false">
      <c r="A523" s="120"/>
      <c r="B523" s="118"/>
      <c r="C523" s="118"/>
      <c r="D523" s="118"/>
      <c r="E523" s="118"/>
      <c r="F523" s="119"/>
    </row>
    <row r="524" s="50" customFormat="true" ht="12.75" hidden="false" customHeight="false" outlineLevel="0" collapsed="false">
      <c r="A524" s="120"/>
      <c r="B524" s="118"/>
      <c r="C524" s="118"/>
      <c r="D524" s="118"/>
      <c r="E524" s="118"/>
      <c r="F524" s="119"/>
    </row>
    <row r="525" s="50" customFormat="true" ht="12.75" hidden="false" customHeight="false" outlineLevel="0" collapsed="false">
      <c r="A525" s="120"/>
      <c r="B525" s="118"/>
      <c r="C525" s="118"/>
      <c r="D525" s="118"/>
      <c r="E525" s="118"/>
      <c r="F525" s="119"/>
    </row>
    <row r="526" s="50" customFormat="true" ht="12.75" hidden="false" customHeight="false" outlineLevel="0" collapsed="false">
      <c r="A526" s="120"/>
      <c r="B526" s="118"/>
      <c r="C526" s="118"/>
      <c r="D526" s="118"/>
      <c r="E526" s="118"/>
      <c r="F526" s="119"/>
    </row>
    <row r="527" s="50" customFormat="true" ht="12.75" hidden="false" customHeight="false" outlineLevel="0" collapsed="false">
      <c r="A527" s="120"/>
      <c r="B527" s="118"/>
      <c r="C527" s="118"/>
      <c r="D527" s="118"/>
      <c r="E527" s="118"/>
      <c r="F527" s="119"/>
    </row>
    <row r="528" s="50" customFormat="true" ht="12.75" hidden="false" customHeight="false" outlineLevel="0" collapsed="false">
      <c r="A528" s="120"/>
      <c r="B528" s="118"/>
      <c r="C528" s="118"/>
      <c r="D528" s="118"/>
      <c r="E528" s="118"/>
      <c r="F528" s="119"/>
    </row>
    <row r="529" s="50" customFormat="true" ht="12.75" hidden="false" customHeight="false" outlineLevel="0" collapsed="false">
      <c r="A529" s="120"/>
      <c r="B529" s="118"/>
      <c r="C529" s="118"/>
      <c r="D529" s="118"/>
      <c r="E529" s="118"/>
      <c r="F529" s="119"/>
    </row>
    <row r="530" s="50" customFormat="true" ht="12.75" hidden="false" customHeight="false" outlineLevel="0" collapsed="false">
      <c r="A530" s="120"/>
      <c r="B530" s="118"/>
      <c r="C530" s="118"/>
      <c r="D530" s="118"/>
      <c r="E530" s="118"/>
      <c r="F530" s="119"/>
    </row>
    <row r="531" s="50" customFormat="true" ht="12.75" hidden="false" customHeight="false" outlineLevel="0" collapsed="false">
      <c r="A531" s="120"/>
      <c r="B531" s="118"/>
      <c r="C531" s="118"/>
      <c r="D531" s="118"/>
      <c r="E531" s="118"/>
      <c r="F531" s="119"/>
    </row>
    <row r="532" s="50" customFormat="true" ht="12.75" hidden="false" customHeight="false" outlineLevel="0" collapsed="false">
      <c r="A532" s="120"/>
      <c r="B532" s="118"/>
      <c r="C532" s="118"/>
      <c r="D532" s="118"/>
      <c r="E532" s="118"/>
      <c r="F532" s="119"/>
    </row>
    <row r="533" s="50" customFormat="true" ht="12.75" hidden="false" customHeight="false" outlineLevel="0" collapsed="false">
      <c r="A533" s="120"/>
      <c r="B533" s="118"/>
      <c r="C533" s="118"/>
      <c r="D533" s="118"/>
      <c r="E533" s="118"/>
      <c r="F533" s="119"/>
    </row>
    <row r="534" s="50" customFormat="true" ht="12.75" hidden="false" customHeight="false" outlineLevel="0" collapsed="false">
      <c r="A534" s="120"/>
      <c r="B534" s="118"/>
      <c r="C534" s="118"/>
      <c r="D534" s="118"/>
      <c r="E534" s="118"/>
      <c r="F534" s="119"/>
    </row>
    <row r="535" s="50" customFormat="true" ht="12.75" hidden="false" customHeight="false" outlineLevel="0" collapsed="false">
      <c r="A535" s="120"/>
      <c r="B535" s="118"/>
      <c r="C535" s="118"/>
      <c r="D535" s="118"/>
      <c r="E535" s="118"/>
      <c r="F535" s="119"/>
    </row>
    <row r="536" s="50" customFormat="true" ht="12.75" hidden="false" customHeight="false" outlineLevel="0" collapsed="false">
      <c r="A536" s="120"/>
      <c r="B536" s="118"/>
      <c r="C536" s="118"/>
      <c r="D536" s="118"/>
      <c r="E536" s="118"/>
      <c r="F536" s="119"/>
    </row>
    <row r="537" s="50" customFormat="true" ht="12.75" hidden="false" customHeight="false" outlineLevel="0" collapsed="false">
      <c r="A537" s="120"/>
      <c r="B537" s="118"/>
      <c r="C537" s="118"/>
      <c r="D537" s="118"/>
      <c r="E537" s="118"/>
      <c r="F537" s="119"/>
    </row>
    <row r="538" s="50" customFormat="true" ht="12.75" hidden="false" customHeight="false" outlineLevel="0" collapsed="false">
      <c r="A538" s="120"/>
      <c r="B538" s="118"/>
      <c r="C538" s="118"/>
      <c r="D538" s="118"/>
      <c r="E538" s="118"/>
      <c r="F538" s="119"/>
    </row>
    <row r="539" s="50" customFormat="true" ht="12.75" hidden="false" customHeight="false" outlineLevel="0" collapsed="false">
      <c r="A539" s="120"/>
      <c r="B539" s="118"/>
      <c r="C539" s="118"/>
      <c r="D539" s="118"/>
      <c r="E539" s="118"/>
      <c r="F539" s="119"/>
    </row>
    <row r="540" s="50" customFormat="true" ht="12.75" hidden="false" customHeight="false" outlineLevel="0" collapsed="false">
      <c r="A540" s="120"/>
      <c r="B540" s="118"/>
      <c r="C540" s="118"/>
      <c r="D540" s="118"/>
      <c r="E540" s="118"/>
      <c r="F540" s="119"/>
    </row>
    <row r="541" s="50" customFormat="true" ht="12.75" hidden="false" customHeight="false" outlineLevel="0" collapsed="false">
      <c r="A541" s="120"/>
      <c r="B541" s="118"/>
      <c r="C541" s="118"/>
      <c r="D541" s="118"/>
      <c r="E541" s="118"/>
      <c r="F541" s="119"/>
    </row>
    <row r="542" s="50" customFormat="true" ht="12.75" hidden="false" customHeight="false" outlineLevel="0" collapsed="false">
      <c r="A542" s="120"/>
      <c r="B542" s="118"/>
      <c r="C542" s="118"/>
      <c r="D542" s="118"/>
      <c r="E542" s="118"/>
      <c r="F542" s="119"/>
    </row>
    <row r="543" s="50" customFormat="true" ht="12.75" hidden="false" customHeight="false" outlineLevel="0" collapsed="false">
      <c r="A543" s="120"/>
      <c r="B543" s="118"/>
      <c r="C543" s="118"/>
      <c r="D543" s="118"/>
      <c r="E543" s="118"/>
      <c r="F543" s="119"/>
    </row>
    <row r="544" s="50" customFormat="true" ht="12.75" hidden="false" customHeight="false" outlineLevel="0" collapsed="false">
      <c r="A544" s="120"/>
      <c r="B544" s="118"/>
      <c r="C544" s="118"/>
      <c r="D544" s="118"/>
      <c r="E544" s="118"/>
      <c r="F544" s="119"/>
    </row>
    <row r="545" s="50" customFormat="true" ht="12.75" hidden="false" customHeight="false" outlineLevel="0" collapsed="false">
      <c r="A545" s="120"/>
      <c r="B545" s="118"/>
      <c r="C545" s="118"/>
      <c r="D545" s="118"/>
      <c r="E545" s="118"/>
      <c r="F545" s="119"/>
    </row>
    <row r="546" s="50" customFormat="true" ht="12.75" hidden="false" customHeight="false" outlineLevel="0" collapsed="false">
      <c r="A546" s="120"/>
      <c r="B546" s="118"/>
      <c r="C546" s="118"/>
      <c r="D546" s="118"/>
      <c r="E546" s="118"/>
      <c r="F546" s="119"/>
    </row>
    <row r="547" s="50" customFormat="true" ht="12.75" hidden="false" customHeight="false" outlineLevel="0" collapsed="false">
      <c r="A547" s="120"/>
      <c r="B547" s="118"/>
      <c r="C547" s="118"/>
      <c r="D547" s="118"/>
      <c r="E547" s="118"/>
      <c r="F547" s="119"/>
    </row>
    <row r="548" s="50" customFormat="true" ht="12.75" hidden="false" customHeight="false" outlineLevel="0" collapsed="false">
      <c r="A548" s="120"/>
      <c r="B548" s="118"/>
      <c r="C548" s="118"/>
      <c r="D548" s="118"/>
      <c r="E548" s="118"/>
      <c r="F548" s="119"/>
    </row>
  </sheetData>
  <autoFilter ref="A22:F507"/>
  <mergeCells count="17">
    <mergeCell ref="D1:F1"/>
    <mergeCell ref="D2:F2"/>
    <mergeCell ref="C3:F3"/>
    <mergeCell ref="C4:F4"/>
    <mergeCell ref="C5:F5"/>
    <mergeCell ref="A6:F6"/>
    <mergeCell ref="B7:F7"/>
    <mergeCell ref="C8:F8"/>
    <mergeCell ref="A11:F11"/>
    <mergeCell ref="A12:F12"/>
    <mergeCell ref="A13:F13"/>
    <mergeCell ref="A14:F14"/>
    <mergeCell ref="A15:F15"/>
    <mergeCell ref="A16:F16"/>
    <mergeCell ref="A17:F17"/>
    <mergeCell ref="A18:F19"/>
    <mergeCell ref="A20:F20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18"/>
  <sheetViews>
    <sheetView showFormulas="false" showGridLines="true" showRowColHeaders="true" showZeros="true" rightToLeft="false" tabSelected="false" showOutlineSymbols="true" defaultGridColor="true" view="pageBreakPreview" topLeftCell="A244" colorId="64" zoomScale="120" zoomScaleNormal="100" zoomScalePageLayoutView="12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4.56"/>
    <col collapsed="false" customWidth="true" hidden="false" outlineLevel="0" max="2" min="2" style="141" width="11.56"/>
    <col collapsed="false" customWidth="true" hidden="false" outlineLevel="0" max="5" min="3" style="118" width="9.7"/>
    <col collapsed="false" customWidth="true" hidden="false" outlineLevel="0" max="6" min="6" style="142" width="14.28"/>
  </cols>
  <sheetData>
    <row r="1" customFormat="false" ht="15" hidden="false" customHeight="false" outlineLevel="0" collapsed="false">
      <c r="B1" s="35"/>
      <c r="C1" s="35"/>
      <c r="D1" s="1" t="s">
        <v>479</v>
      </c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1" t="s">
        <v>112</v>
      </c>
      <c r="C3" s="1"/>
      <c r="D3" s="1"/>
      <c r="E3" s="1"/>
      <c r="F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B8" s="1" t="s">
        <v>7</v>
      </c>
      <c r="C8" s="1"/>
      <c r="D8" s="1"/>
      <c r="E8" s="1"/>
      <c r="F8" s="1"/>
    </row>
    <row r="11" customFormat="false" ht="15" hidden="false" customHeight="false" outlineLevel="0" collapsed="false">
      <c r="A11" s="1" t="s">
        <v>480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14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15</v>
      </c>
      <c r="B16" s="1"/>
      <c r="C16" s="1"/>
      <c r="D16" s="1"/>
      <c r="E16" s="1"/>
      <c r="F16" s="1"/>
    </row>
    <row r="18" customFormat="false" ht="12.75" hidden="false" customHeight="true" outlineLevel="0" collapsed="false">
      <c r="A18" s="143" t="s">
        <v>481</v>
      </c>
      <c r="B18" s="143"/>
      <c r="C18" s="143"/>
      <c r="D18" s="143"/>
      <c r="E18" s="143"/>
      <c r="F18" s="143"/>
    </row>
    <row r="19" customFormat="false" ht="12.75" hidden="false" customHeight="false" outlineLevel="0" collapsed="false">
      <c r="A19" s="143"/>
      <c r="B19" s="143"/>
      <c r="C19" s="143"/>
      <c r="D19" s="143"/>
      <c r="E19" s="143"/>
      <c r="F19" s="143"/>
    </row>
    <row r="20" customFormat="false" ht="14.25" hidden="false" customHeight="true" outlineLevel="0" collapsed="false">
      <c r="A20" s="144" t="s">
        <v>482</v>
      </c>
      <c r="B20" s="144"/>
      <c r="C20" s="144"/>
      <c r="D20" s="144"/>
      <c r="E20" s="144"/>
      <c r="F20" s="144"/>
    </row>
    <row r="21" customFormat="false" ht="12.75" hidden="false" customHeight="false" outlineLevel="0" collapsed="false">
      <c r="F21" s="145" t="s">
        <v>16</v>
      </c>
    </row>
    <row r="22" customFormat="false" ht="38.25" hidden="false" customHeight="false" outlineLevel="0" collapsed="false">
      <c r="A22" s="146" t="s">
        <v>117</v>
      </c>
      <c r="B22" s="147" t="s">
        <v>483</v>
      </c>
      <c r="C22" s="147" t="s">
        <v>119</v>
      </c>
      <c r="D22" s="147" t="s">
        <v>120</v>
      </c>
      <c r="E22" s="147" t="s">
        <v>484</v>
      </c>
      <c r="F22" s="147" t="s">
        <v>485</v>
      </c>
    </row>
    <row r="23" s="152" customFormat="true" ht="15" hidden="false" customHeight="false" outlineLevel="0" collapsed="false">
      <c r="A23" s="148" t="s">
        <v>486</v>
      </c>
      <c r="B23" s="149"/>
      <c r="C23" s="150"/>
      <c r="D23" s="150"/>
      <c r="E23" s="150"/>
      <c r="F23" s="151" t="n">
        <f aca="false">F24+F29+F34+F39+F44+F49+F63+F69+F75+F81+F87+F92+F98+F103+F109+F114+F119+F125+F130+F135+F140+F147+F152+F157+F164+F170+F178+F184+F189+F199+F206+F211+F216</f>
        <v>1389008.3</v>
      </c>
    </row>
    <row r="24" s="152" customFormat="true" ht="27" hidden="false" customHeight="false" outlineLevel="0" collapsed="false">
      <c r="A24" s="153" t="s">
        <v>186</v>
      </c>
      <c r="B24" s="154" t="s">
        <v>187</v>
      </c>
      <c r="C24" s="154"/>
      <c r="D24" s="154"/>
      <c r="E24" s="154"/>
      <c r="F24" s="155" t="n">
        <f aca="false">F25</f>
        <v>9000</v>
      </c>
    </row>
    <row r="25" s="158" customFormat="true" ht="15" hidden="false" customHeight="false" outlineLevel="0" collapsed="false">
      <c r="A25" s="156" t="s">
        <v>125</v>
      </c>
      <c r="B25" s="157" t="s">
        <v>187</v>
      </c>
      <c r="C25" s="52" t="s">
        <v>126</v>
      </c>
      <c r="D25" s="52" t="s">
        <v>127</v>
      </c>
      <c r="E25" s="52"/>
      <c r="F25" s="125" t="n">
        <f aca="false">F26</f>
        <v>9000</v>
      </c>
    </row>
    <row r="26" s="158" customFormat="true" ht="15" hidden="false" customHeight="false" outlineLevel="0" collapsed="false">
      <c r="A26" s="156" t="s">
        <v>384</v>
      </c>
      <c r="B26" s="157" t="s">
        <v>187</v>
      </c>
      <c r="C26" s="159" t="s">
        <v>126</v>
      </c>
      <c r="D26" s="159" t="s">
        <v>166</v>
      </c>
      <c r="E26" s="52"/>
      <c r="F26" s="125" t="n">
        <f aca="false">F27</f>
        <v>9000</v>
      </c>
    </row>
    <row r="27" s="158" customFormat="true" ht="16.5" hidden="false" customHeight="true" outlineLevel="0" collapsed="false">
      <c r="A27" s="160" t="s">
        <v>188</v>
      </c>
      <c r="B27" s="161" t="s">
        <v>187</v>
      </c>
      <c r="C27" s="162" t="s">
        <v>126</v>
      </c>
      <c r="D27" s="162" t="s">
        <v>166</v>
      </c>
      <c r="E27" s="163" t="n">
        <v>200</v>
      </c>
      <c r="F27" s="103" t="n">
        <f aca="false">F28</f>
        <v>9000</v>
      </c>
    </row>
    <row r="28" s="158" customFormat="true" ht="24" hidden="false" customHeight="false" outlineLevel="0" collapsed="false">
      <c r="A28" s="160" t="s">
        <v>144</v>
      </c>
      <c r="B28" s="161" t="s">
        <v>187</v>
      </c>
      <c r="C28" s="162" t="s">
        <v>126</v>
      </c>
      <c r="D28" s="162" t="s">
        <v>166</v>
      </c>
      <c r="E28" s="163" t="n">
        <v>240</v>
      </c>
      <c r="F28" s="103" t="n">
        <v>9000</v>
      </c>
    </row>
    <row r="29" s="167" customFormat="true" ht="27" hidden="false" customHeight="false" outlineLevel="0" collapsed="false">
      <c r="A29" s="164" t="s">
        <v>189</v>
      </c>
      <c r="B29" s="165" t="s">
        <v>190</v>
      </c>
      <c r="C29" s="166"/>
      <c r="D29" s="166"/>
      <c r="E29" s="166"/>
      <c r="F29" s="155" t="n">
        <f aca="false">F30</f>
        <v>500</v>
      </c>
    </row>
    <row r="30" s="76" customFormat="true" ht="12.75" hidden="false" customHeight="false" outlineLevel="0" collapsed="false">
      <c r="A30" s="51" t="s">
        <v>125</v>
      </c>
      <c r="B30" s="168" t="s">
        <v>190</v>
      </c>
      <c r="C30" s="52" t="s">
        <v>126</v>
      </c>
      <c r="D30" s="52" t="s">
        <v>127</v>
      </c>
      <c r="E30" s="52"/>
      <c r="F30" s="125" t="n">
        <f aca="false">F31</f>
        <v>500</v>
      </c>
    </row>
    <row r="31" s="76" customFormat="true" ht="12.75" hidden="false" customHeight="false" outlineLevel="0" collapsed="false">
      <c r="A31" s="51" t="s">
        <v>384</v>
      </c>
      <c r="B31" s="168" t="s">
        <v>190</v>
      </c>
      <c r="C31" s="52" t="s">
        <v>126</v>
      </c>
      <c r="D31" s="52" t="s">
        <v>166</v>
      </c>
      <c r="E31" s="52"/>
      <c r="F31" s="125" t="n">
        <f aca="false">F32</f>
        <v>500</v>
      </c>
    </row>
    <row r="32" s="76" customFormat="true" ht="15.75" hidden="false" customHeight="true" outlineLevel="0" collapsed="false">
      <c r="A32" s="60" t="s">
        <v>188</v>
      </c>
      <c r="B32" s="169" t="s">
        <v>190</v>
      </c>
      <c r="C32" s="61" t="s">
        <v>126</v>
      </c>
      <c r="D32" s="61" t="s">
        <v>166</v>
      </c>
      <c r="E32" s="61" t="s">
        <v>143</v>
      </c>
      <c r="F32" s="102" t="n">
        <f aca="false">F33</f>
        <v>500</v>
      </c>
    </row>
    <row r="33" s="76" customFormat="true" ht="24" hidden="false" customHeight="false" outlineLevel="0" collapsed="false">
      <c r="A33" s="60" t="s">
        <v>144</v>
      </c>
      <c r="B33" s="169" t="s">
        <v>190</v>
      </c>
      <c r="C33" s="61" t="s">
        <v>126</v>
      </c>
      <c r="D33" s="61" t="s">
        <v>166</v>
      </c>
      <c r="E33" s="61" t="s">
        <v>145</v>
      </c>
      <c r="F33" s="102" t="n">
        <v>500</v>
      </c>
    </row>
    <row r="34" s="167" customFormat="true" ht="54" hidden="false" customHeight="false" outlineLevel="0" collapsed="false">
      <c r="A34" s="170" t="s">
        <v>191</v>
      </c>
      <c r="B34" s="165" t="s">
        <v>192</v>
      </c>
      <c r="C34" s="166"/>
      <c r="D34" s="166"/>
      <c r="E34" s="166"/>
      <c r="F34" s="171" t="n">
        <f aca="false">F35</f>
        <v>55</v>
      </c>
    </row>
    <row r="35" s="76" customFormat="true" ht="12.75" hidden="false" customHeight="false" outlineLevel="0" collapsed="false">
      <c r="A35" s="51" t="s">
        <v>125</v>
      </c>
      <c r="B35" s="94" t="s">
        <v>192</v>
      </c>
      <c r="C35" s="52" t="s">
        <v>126</v>
      </c>
      <c r="D35" s="52" t="s">
        <v>127</v>
      </c>
      <c r="E35" s="52"/>
      <c r="F35" s="172" t="n">
        <f aca="false">F36</f>
        <v>55</v>
      </c>
    </row>
    <row r="36" s="76" customFormat="true" ht="12.75" hidden="false" customHeight="false" outlineLevel="0" collapsed="false">
      <c r="A36" s="51" t="s">
        <v>384</v>
      </c>
      <c r="B36" s="94" t="s">
        <v>192</v>
      </c>
      <c r="C36" s="52" t="s">
        <v>126</v>
      </c>
      <c r="D36" s="52" t="s">
        <v>166</v>
      </c>
      <c r="E36" s="52"/>
      <c r="F36" s="172" t="n">
        <f aca="false">F37</f>
        <v>55</v>
      </c>
    </row>
    <row r="37" s="76" customFormat="true" ht="16.5" hidden="false" customHeight="true" outlineLevel="0" collapsed="false">
      <c r="A37" s="60" t="s">
        <v>188</v>
      </c>
      <c r="B37" s="93" t="s">
        <v>192</v>
      </c>
      <c r="C37" s="61" t="s">
        <v>126</v>
      </c>
      <c r="D37" s="61" t="s">
        <v>166</v>
      </c>
      <c r="E37" s="61" t="s">
        <v>143</v>
      </c>
      <c r="F37" s="102" t="n">
        <v>55</v>
      </c>
    </row>
    <row r="38" s="76" customFormat="true" ht="24" hidden="false" customHeight="false" outlineLevel="0" collapsed="false">
      <c r="A38" s="60" t="s">
        <v>144</v>
      </c>
      <c r="B38" s="93" t="s">
        <v>192</v>
      </c>
      <c r="C38" s="61" t="s">
        <v>126</v>
      </c>
      <c r="D38" s="61" t="s">
        <v>166</v>
      </c>
      <c r="E38" s="61" t="s">
        <v>145</v>
      </c>
      <c r="F38" s="105" t="n">
        <v>55</v>
      </c>
    </row>
    <row r="39" s="167" customFormat="true" ht="27" hidden="false" customHeight="false" outlineLevel="0" collapsed="false">
      <c r="A39" s="170" t="s">
        <v>205</v>
      </c>
      <c r="B39" s="173" t="s">
        <v>206</v>
      </c>
      <c r="C39" s="174"/>
      <c r="D39" s="174"/>
      <c r="E39" s="174"/>
      <c r="F39" s="175" t="n">
        <f aca="false">F40</f>
        <v>65000</v>
      </c>
    </row>
    <row r="40" s="76" customFormat="true" ht="12.75" hidden="false" customHeight="false" outlineLevel="0" collapsed="false">
      <c r="A40" s="77" t="s">
        <v>202</v>
      </c>
      <c r="B40" s="94" t="s">
        <v>206</v>
      </c>
      <c r="C40" s="52" t="s">
        <v>129</v>
      </c>
      <c r="D40" s="52" t="s">
        <v>127</v>
      </c>
      <c r="E40" s="52"/>
      <c r="F40" s="176" t="n">
        <f aca="false">F41</f>
        <v>65000</v>
      </c>
    </row>
    <row r="41" s="76" customFormat="true" ht="12.75" hidden="false" customHeight="false" outlineLevel="0" collapsed="false">
      <c r="A41" s="51" t="s">
        <v>203</v>
      </c>
      <c r="B41" s="94" t="s">
        <v>206</v>
      </c>
      <c r="C41" s="52" t="s">
        <v>129</v>
      </c>
      <c r="D41" s="52" t="s">
        <v>204</v>
      </c>
      <c r="E41" s="52"/>
      <c r="F41" s="176" t="n">
        <f aca="false">F42</f>
        <v>65000</v>
      </c>
    </row>
    <row r="42" s="76" customFormat="true" ht="12.75" hidden="false" customHeight="false" outlineLevel="0" collapsed="false">
      <c r="A42" s="60" t="s">
        <v>146</v>
      </c>
      <c r="B42" s="93" t="s">
        <v>206</v>
      </c>
      <c r="C42" s="61" t="s">
        <v>129</v>
      </c>
      <c r="D42" s="61" t="s">
        <v>204</v>
      </c>
      <c r="E42" s="61" t="s">
        <v>147</v>
      </c>
      <c r="F42" s="105" t="n">
        <f aca="false">F43</f>
        <v>65000</v>
      </c>
    </row>
    <row r="43" s="76" customFormat="true" ht="24" hidden="false" customHeight="false" outlineLevel="0" collapsed="false">
      <c r="A43" s="60" t="s">
        <v>207</v>
      </c>
      <c r="B43" s="93" t="s">
        <v>206</v>
      </c>
      <c r="C43" s="61" t="s">
        <v>129</v>
      </c>
      <c r="D43" s="61" t="s">
        <v>204</v>
      </c>
      <c r="E43" s="61" t="s">
        <v>208</v>
      </c>
      <c r="F43" s="105" t="n">
        <v>65000</v>
      </c>
    </row>
    <row r="44" s="167" customFormat="true" ht="40.5" hidden="false" customHeight="false" outlineLevel="0" collapsed="false">
      <c r="A44" s="170" t="s">
        <v>211</v>
      </c>
      <c r="B44" s="165" t="s">
        <v>212</v>
      </c>
      <c r="C44" s="166"/>
      <c r="D44" s="166"/>
      <c r="E44" s="166"/>
      <c r="F44" s="177" t="n">
        <f aca="false">F45</f>
        <v>3000</v>
      </c>
    </row>
    <row r="45" s="76" customFormat="true" ht="12.75" hidden="false" customHeight="false" outlineLevel="0" collapsed="false">
      <c r="A45" s="77" t="s">
        <v>202</v>
      </c>
      <c r="B45" s="94" t="s">
        <v>212</v>
      </c>
      <c r="C45" s="52" t="s">
        <v>129</v>
      </c>
      <c r="D45" s="52" t="s">
        <v>127</v>
      </c>
      <c r="E45" s="52"/>
      <c r="F45" s="176" t="n">
        <f aca="false">F46</f>
        <v>3000</v>
      </c>
    </row>
    <row r="46" s="76" customFormat="true" ht="12.75" hidden="false" customHeight="false" outlineLevel="0" collapsed="false">
      <c r="A46" s="51" t="s">
        <v>209</v>
      </c>
      <c r="B46" s="94" t="s">
        <v>212</v>
      </c>
      <c r="C46" s="52" t="s">
        <v>129</v>
      </c>
      <c r="D46" s="52" t="s">
        <v>210</v>
      </c>
      <c r="E46" s="52"/>
      <c r="F46" s="176" t="n">
        <f aca="false">F47</f>
        <v>3000</v>
      </c>
    </row>
    <row r="47" s="76" customFormat="true" ht="12.75" hidden="false" customHeight="false" outlineLevel="0" collapsed="false">
      <c r="A47" s="60" t="s">
        <v>146</v>
      </c>
      <c r="B47" s="93" t="s">
        <v>212</v>
      </c>
      <c r="C47" s="61" t="s">
        <v>129</v>
      </c>
      <c r="D47" s="61" t="s">
        <v>210</v>
      </c>
      <c r="E47" s="61" t="s">
        <v>147</v>
      </c>
      <c r="F47" s="105" t="n">
        <f aca="false">F48</f>
        <v>3000</v>
      </c>
    </row>
    <row r="48" s="76" customFormat="true" ht="24" hidden="false" customHeight="false" outlineLevel="0" collapsed="false">
      <c r="A48" s="60" t="s">
        <v>207</v>
      </c>
      <c r="B48" s="93" t="s">
        <v>212</v>
      </c>
      <c r="C48" s="61" t="s">
        <v>129</v>
      </c>
      <c r="D48" s="61" t="s">
        <v>210</v>
      </c>
      <c r="E48" s="61" t="s">
        <v>208</v>
      </c>
      <c r="F48" s="105" t="n">
        <v>3000</v>
      </c>
    </row>
    <row r="49" s="167" customFormat="true" ht="27" hidden="false" customHeight="false" outlineLevel="0" collapsed="false">
      <c r="A49" s="170" t="s">
        <v>319</v>
      </c>
      <c r="B49" s="165" t="s">
        <v>320</v>
      </c>
      <c r="C49" s="166"/>
      <c r="D49" s="166"/>
      <c r="E49" s="166"/>
      <c r="F49" s="177" t="n">
        <f aca="false">F50+F59+F56</f>
        <v>470000</v>
      </c>
    </row>
    <row r="50" s="76" customFormat="true" ht="12.75" hidden="false" customHeight="false" outlineLevel="0" collapsed="false">
      <c r="A50" s="77" t="s">
        <v>202</v>
      </c>
      <c r="B50" s="178" t="s">
        <v>320</v>
      </c>
      <c r="C50" s="52" t="s">
        <v>129</v>
      </c>
      <c r="D50" s="52" t="s">
        <v>127</v>
      </c>
      <c r="E50" s="52"/>
      <c r="F50" s="176" t="n">
        <f aca="false">F51</f>
        <v>200655</v>
      </c>
    </row>
    <row r="51" s="76" customFormat="true" ht="12.75" hidden="false" customHeight="false" outlineLevel="0" collapsed="false">
      <c r="A51" s="51" t="s">
        <v>318</v>
      </c>
      <c r="B51" s="178" t="s">
        <v>320</v>
      </c>
      <c r="C51" s="52" t="s">
        <v>129</v>
      </c>
      <c r="D51" s="52" t="s">
        <v>195</v>
      </c>
      <c r="E51" s="52"/>
      <c r="F51" s="176" t="n">
        <f aca="false">F52+F54</f>
        <v>200655</v>
      </c>
    </row>
    <row r="52" s="76" customFormat="true" ht="15.75" hidden="false" customHeight="true" outlineLevel="0" collapsed="false">
      <c r="A52" s="60" t="s">
        <v>142</v>
      </c>
      <c r="B52" s="179" t="s">
        <v>320</v>
      </c>
      <c r="C52" s="61" t="s">
        <v>129</v>
      </c>
      <c r="D52" s="61" t="s">
        <v>195</v>
      </c>
      <c r="E52" s="61" t="s">
        <v>143</v>
      </c>
      <c r="F52" s="105" t="n">
        <f aca="false">F53</f>
        <v>190655</v>
      </c>
    </row>
    <row r="53" s="76" customFormat="true" ht="24" hidden="false" customHeight="false" outlineLevel="0" collapsed="false">
      <c r="A53" s="60" t="s">
        <v>144</v>
      </c>
      <c r="B53" s="179" t="s">
        <v>320</v>
      </c>
      <c r="C53" s="61" t="s">
        <v>129</v>
      </c>
      <c r="D53" s="61" t="s">
        <v>195</v>
      </c>
      <c r="E53" s="61" t="s">
        <v>145</v>
      </c>
      <c r="F53" s="105" t="n">
        <f aca="false">176775+13880</f>
        <v>190655</v>
      </c>
    </row>
    <row r="54" s="76" customFormat="true" ht="24" hidden="false" customHeight="false" outlineLevel="0" collapsed="false">
      <c r="A54" s="67" t="s">
        <v>179</v>
      </c>
      <c r="B54" s="179" t="s">
        <v>320</v>
      </c>
      <c r="C54" s="61" t="s">
        <v>129</v>
      </c>
      <c r="D54" s="61" t="s">
        <v>195</v>
      </c>
      <c r="E54" s="61" t="s">
        <v>180</v>
      </c>
      <c r="F54" s="105" t="n">
        <f aca="false">F55</f>
        <v>10000</v>
      </c>
    </row>
    <row r="55" s="76" customFormat="true" ht="12.75" hidden="false" customHeight="false" outlineLevel="0" collapsed="false">
      <c r="A55" s="67" t="s">
        <v>181</v>
      </c>
      <c r="B55" s="179" t="s">
        <v>320</v>
      </c>
      <c r="C55" s="61" t="s">
        <v>129</v>
      </c>
      <c r="D55" s="61" t="s">
        <v>195</v>
      </c>
      <c r="E55" s="61" t="s">
        <v>182</v>
      </c>
      <c r="F55" s="105" t="n">
        <f aca="false">12000-2000</f>
        <v>10000</v>
      </c>
    </row>
    <row r="56" s="76" customFormat="true" ht="24" hidden="false" customHeight="false" outlineLevel="0" collapsed="false">
      <c r="A56" s="51" t="s">
        <v>321</v>
      </c>
      <c r="B56" s="52" t="s">
        <v>322</v>
      </c>
      <c r="C56" s="52" t="s">
        <v>129</v>
      </c>
      <c r="D56" s="52" t="s">
        <v>195</v>
      </c>
      <c r="E56" s="61"/>
      <c r="F56" s="53" t="n">
        <f aca="false">F57</f>
        <v>31145</v>
      </c>
    </row>
    <row r="57" s="76" customFormat="true" ht="17.25" hidden="false" customHeight="true" outlineLevel="0" collapsed="false">
      <c r="A57" s="60" t="s">
        <v>142</v>
      </c>
      <c r="B57" s="61" t="s">
        <v>322</v>
      </c>
      <c r="C57" s="61" t="s">
        <v>129</v>
      </c>
      <c r="D57" s="61" t="s">
        <v>195</v>
      </c>
      <c r="E57" s="61" t="s">
        <v>143</v>
      </c>
      <c r="F57" s="62" t="n">
        <f aca="false">F58</f>
        <v>31145</v>
      </c>
    </row>
    <row r="58" s="76" customFormat="true" ht="24" hidden="false" customHeight="false" outlineLevel="0" collapsed="false">
      <c r="A58" s="60" t="s">
        <v>144</v>
      </c>
      <c r="B58" s="61" t="s">
        <v>322</v>
      </c>
      <c r="C58" s="61" t="s">
        <v>129</v>
      </c>
      <c r="D58" s="61" t="s">
        <v>195</v>
      </c>
      <c r="E58" s="61" t="s">
        <v>145</v>
      </c>
      <c r="F58" s="62" t="n">
        <f aca="false">14025+17120</f>
        <v>31145</v>
      </c>
    </row>
    <row r="59" s="76" customFormat="true" ht="12.75" hidden="false" customHeight="false" outlineLevel="0" collapsed="false">
      <c r="A59" s="51" t="s">
        <v>298</v>
      </c>
      <c r="B59" s="178" t="s">
        <v>320</v>
      </c>
      <c r="C59" s="52" t="s">
        <v>299</v>
      </c>
      <c r="D59" s="52" t="s">
        <v>127</v>
      </c>
      <c r="E59" s="52"/>
      <c r="F59" s="176" t="n">
        <f aca="false">F60</f>
        <v>238200</v>
      </c>
    </row>
    <row r="60" s="76" customFormat="true" ht="12.75" hidden="false" customHeight="false" outlineLevel="0" collapsed="false">
      <c r="A60" s="51" t="s">
        <v>306</v>
      </c>
      <c r="B60" s="178" t="s">
        <v>320</v>
      </c>
      <c r="C60" s="52" t="s">
        <v>299</v>
      </c>
      <c r="D60" s="52" t="s">
        <v>194</v>
      </c>
      <c r="E60" s="52"/>
      <c r="F60" s="176" t="n">
        <f aca="false">F61</f>
        <v>238200</v>
      </c>
    </row>
    <row r="61" s="76" customFormat="true" ht="16.5" hidden="false" customHeight="true" outlineLevel="0" collapsed="false">
      <c r="A61" s="60" t="s">
        <v>142</v>
      </c>
      <c r="B61" s="179" t="s">
        <v>320</v>
      </c>
      <c r="C61" s="61" t="s">
        <v>299</v>
      </c>
      <c r="D61" s="61" t="s">
        <v>194</v>
      </c>
      <c r="E61" s="61" t="s">
        <v>143</v>
      </c>
      <c r="F61" s="105" t="n">
        <f aca="false">F62</f>
        <v>238200</v>
      </c>
    </row>
    <row r="62" s="76" customFormat="true" ht="24" hidden="false" customHeight="false" outlineLevel="0" collapsed="false">
      <c r="A62" s="60" t="s">
        <v>144</v>
      </c>
      <c r="B62" s="179" t="s">
        <v>320</v>
      </c>
      <c r="C62" s="61" t="s">
        <v>299</v>
      </c>
      <c r="D62" s="61" t="s">
        <v>194</v>
      </c>
      <c r="E62" s="61" t="s">
        <v>145</v>
      </c>
      <c r="F62" s="105" t="n">
        <f aca="false">267200-29000</f>
        <v>238200</v>
      </c>
    </row>
    <row r="63" s="167" customFormat="true" ht="27" hidden="false" customHeight="false" outlineLevel="0" collapsed="false">
      <c r="A63" s="170" t="s">
        <v>333</v>
      </c>
      <c r="B63" s="154" t="s">
        <v>334</v>
      </c>
      <c r="C63" s="166"/>
      <c r="D63" s="166"/>
      <c r="E63" s="166"/>
      <c r="F63" s="177" t="n">
        <f aca="false">F64</f>
        <v>62680</v>
      </c>
    </row>
    <row r="64" s="76" customFormat="true" ht="12.75" hidden="false" customHeight="false" outlineLevel="0" collapsed="false">
      <c r="A64" s="51" t="s">
        <v>298</v>
      </c>
      <c r="B64" s="180" t="s">
        <v>334</v>
      </c>
      <c r="C64" s="82" t="s">
        <v>299</v>
      </c>
      <c r="D64" s="82" t="s">
        <v>127</v>
      </c>
      <c r="E64" s="82"/>
      <c r="F64" s="181" t="n">
        <f aca="false">F65</f>
        <v>62680</v>
      </c>
    </row>
    <row r="65" s="76" customFormat="true" ht="12.75" hidden="false" customHeight="false" outlineLevel="0" collapsed="false">
      <c r="A65" s="51" t="s">
        <v>300</v>
      </c>
      <c r="B65" s="180" t="s">
        <v>334</v>
      </c>
      <c r="C65" s="82" t="s">
        <v>299</v>
      </c>
      <c r="D65" s="82" t="s">
        <v>126</v>
      </c>
      <c r="E65" s="82"/>
      <c r="F65" s="181" t="n">
        <f aca="false">F66</f>
        <v>62680</v>
      </c>
    </row>
    <row r="66" s="76" customFormat="true" ht="12.75" hidden="false" customHeight="false" outlineLevel="0" collapsed="false">
      <c r="A66" s="54" t="s">
        <v>327</v>
      </c>
      <c r="B66" s="180" t="s">
        <v>334</v>
      </c>
      <c r="C66" s="82" t="s">
        <v>299</v>
      </c>
      <c r="D66" s="82" t="s">
        <v>126</v>
      </c>
      <c r="E66" s="82"/>
      <c r="F66" s="181" t="n">
        <f aca="false">F67</f>
        <v>62680</v>
      </c>
    </row>
    <row r="67" s="76" customFormat="true" ht="24" hidden="false" customHeight="false" outlineLevel="0" collapsed="false">
      <c r="A67" s="67" t="s">
        <v>179</v>
      </c>
      <c r="B67" s="182" t="s">
        <v>334</v>
      </c>
      <c r="C67" s="83" t="s">
        <v>299</v>
      </c>
      <c r="D67" s="83" t="s">
        <v>126</v>
      </c>
      <c r="E67" s="61" t="s">
        <v>180</v>
      </c>
      <c r="F67" s="105" t="n">
        <f aca="false">F68</f>
        <v>62680</v>
      </c>
    </row>
    <row r="68" s="76" customFormat="true" ht="12.75" hidden="false" customHeight="false" outlineLevel="0" collapsed="false">
      <c r="A68" s="67" t="s">
        <v>181</v>
      </c>
      <c r="B68" s="182" t="s">
        <v>334</v>
      </c>
      <c r="C68" s="83" t="s">
        <v>299</v>
      </c>
      <c r="D68" s="83" t="s">
        <v>126</v>
      </c>
      <c r="E68" s="61" t="s">
        <v>182</v>
      </c>
      <c r="F68" s="105" t="n">
        <f aca="false">48830+13850</f>
        <v>62680</v>
      </c>
    </row>
    <row r="69" s="167" customFormat="true" ht="40.5" hidden="false" customHeight="false" outlineLevel="0" collapsed="false">
      <c r="A69" s="170" t="s">
        <v>341</v>
      </c>
      <c r="B69" s="154" t="s">
        <v>342</v>
      </c>
      <c r="C69" s="166"/>
      <c r="D69" s="166"/>
      <c r="E69" s="166"/>
      <c r="F69" s="155" t="n">
        <f aca="false">F70</f>
        <v>7155</v>
      </c>
    </row>
    <row r="70" s="74" customFormat="true" ht="12.75" hidden="false" customHeight="false" outlineLevel="0" collapsed="false">
      <c r="A70" s="51" t="s">
        <v>298</v>
      </c>
      <c r="B70" s="180" t="s">
        <v>342</v>
      </c>
      <c r="C70" s="82" t="s">
        <v>299</v>
      </c>
      <c r="D70" s="82" t="s">
        <v>127</v>
      </c>
      <c r="E70" s="82"/>
      <c r="F70" s="183" t="n">
        <f aca="false">F71</f>
        <v>7155</v>
      </c>
    </row>
    <row r="71" s="74" customFormat="true" ht="12.75" hidden="false" customHeight="false" outlineLevel="0" collapsed="false">
      <c r="A71" s="51" t="s">
        <v>337</v>
      </c>
      <c r="B71" s="180" t="s">
        <v>342</v>
      </c>
      <c r="C71" s="52" t="s">
        <v>299</v>
      </c>
      <c r="D71" s="52" t="s">
        <v>251</v>
      </c>
      <c r="E71" s="82"/>
      <c r="F71" s="183" t="n">
        <f aca="false">F72</f>
        <v>7155</v>
      </c>
    </row>
    <row r="72" s="65" customFormat="true" ht="12.75" hidden="false" customHeight="false" outlineLevel="0" collapsed="false">
      <c r="A72" s="54" t="s">
        <v>338</v>
      </c>
      <c r="B72" s="180" t="s">
        <v>342</v>
      </c>
      <c r="C72" s="52" t="s">
        <v>299</v>
      </c>
      <c r="D72" s="52" t="s">
        <v>251</v>
      </c>
      <c r="E72" s="82"/>
      <c r="F72" s="183" t="n">
        <f aca="false">F73</f>
        <v>7155</v>
      </c>
    </row>
    <row r="73" s="65" customFormat="true" ht="15.75" hidden="false" customHeight="true" outlineLevel="0" collapsed="false">
      <c r="A73" s="60" t="s">
        <v>142</v>
      </c>
      <c r="B73" s="182" t="s">
        <v>342</v>
      </c>
      <c r="C73" s="61" t="s">
        <v>299</v>
      </c>
      <c r="D73" s="61" t="s">
        <v>251</v>
      </c>
      <c r="E73" s="61" t="s">
        <v>143</v>
      </c>
      <c r="F73" s="103" t="n">
        <f aca="false">F74</f>
        <v>7155</v>
      </c>
    </row>
    <row r="74" s="76" customFormat="true" ht="24" hidden="false" customHeight="false" outlineLevel="0" collapsed="false">
      <c r="A74" s="60" t="s">
        <v>144</v>
      </c>
      <c r="B74" s="182" t="s">
        <v>342</v>
      </c>
      <c r="C74" s="61" t="s">
        <v>299</v>
      </c>
      <c r="D74" s="61" t="s">
        <v>251</v>
      </c>
      <c r="E74" s="61" t="s">
        <v>145</v>
      </c>
      <c r="F74" s="103" t="n">
        <f aca="false">4100+3055</f>
        <v>7155</v>
      </c>
    </row>
    <row r="75" s="167" customFormat="true" ht="27" hidden="false" customHeight="false" outlineLevel="0" collapsed="false">
      <c r="A75" s="170" t="s">
        <v>343</v>
      </c>
      <c r="B75" s="154" t="s">
        <v>344</v>
      </c>
      <c r="C75" s="184"/>
      <c r="D75" s="166"/>
      <c r="E75" s="184"/>
      <c r="F75" s="177" t="n">
        <f aca="false">F76</f>
        <v>61960</v>
      </c>
    </row>
    <row r="76" s="167" customFormat="true" ht="12.75" hidden="false" customHeight="false" outlineLevel="0" collapsed="false">
      <c r="A76" s="156" t="s">
        <v>298</v>
      </c>
      <c r="B76" s="159" t="s">
        <v>344</v>
      </c>
      <c r="C76" s="185" t="s">
        <v>299</v>
      </c>
      <c r="D76" s="159" t="s">
        <v>127</v>
      </c>
      <c r="E76" s="186"/>
      <c r="F76" s="176" t="n">
        <f aca="false">F77</f>
        <v>61960</v>
      </c>
    </row>
    <row r="77" s="167" customFormat="true" ht="12.75" hidden="false" customHeight="false" outlineLevel="0" collapsed="false">
      <c r="A77" s="156" t="s">
        <v>337</v>
      </c>
      <c r="B77" s="159" t="s">
        <v>344</v>
      </c>
      <c r="C77" s="159" t="s">
        <v>299</v>
      </c>
      <c r="D77" s="159" t="s">
        <v>251</v>
      </c>
      <c r="E77" s="187"/>
      <c r="F77" s="176" t="n">
        <f aca="false">F78</f>
        <v>61960</v>
      </c>
    </row>
    <row r="78" s="167" customFormat="true" ht="12.75" hidden="false" customHeight="false" outlineLevel="0" collapsed="false">
      <c r="A78" s="188" t="s">
        <v>338</v>
      </c>
      <c r="B78" s="159" t="s">
        <v>344</v>
      </c>
      <c r="C78" s="159" t="s">
        <v>299</v>
      </c>
      <c r="D78" s="159" t="s">
        <v>251</v>
      </c>
      <c r="E78" s="187"/>
      <c r="F78" s="176" t="n">
        <f aca="false">F79</f>
        <v>61960</v>
      </c>
    </row>
    <row r="79" s="167" customFormat="true" ht="15.75" hidden="false" customHeight="true" outlineLevel="0" collapsed="false">
      <c r="A79" s="160" t="s">
        <v>142</v>
      </c>
      <c r="B79" s="162" t="s">
        <v>344</v>
      </c>
      <c r="C79" s="162" t="s">
        <v>299</v>
      </c>
      <c r="D79" s="162" t="s">
        <v>251</v>
      </c>
      <c r="E79" s="162" t="s">
        <v>143</v>
      </c>
      <c r="F79" s="105" t="n">
        <f aca="false">F80</f>
        <v>61960</v>
      </c>
    </row>
    <row r="80" s="167" customFormat="true" ht="24" hidden="false" customHeight="false" outlineLevel="0" collapsed="false">
      <c r="A80" s="160" t="s">
        <v>144</v>
      </c>
      <c r="B80" s="162" t="s">
        <v>344</v>
      </c>
      <c r="C80" s="162" t="s">
        <v>299</v>
      </c>
      <c r="D80" s="162" t="s">
        <v>251</v>
      </c>
      <c r="E80" s="162" t="s">
        <v>145</v>
      </c>
      <c r="F80" s="105" t="n">
        <f aca="false">59000+2960</f>
        <v>61960</v>
      </c>
    </row>
    <row r="81" s="191" customFormat="true" ht="40.5" hidden="false" customHeight="false" outlineLevel="0" collapsed="false">
      <c r="A81" s="170" t="s">
        <v>345</v>
      </c>
      <c r="B81" s="189" t="s">
        <v>219</v>
      </c>
      <c r="C81" s="189"/>
      <c r="D81" s="189"/>
      <c r="E81" s="189"/>
      <c r="F81" s="190" t="n">
        <f aca="false">F82</f>
        <v>6120</v>
      </c>
    </row>
    <row r="82" s="74" customFormat="true" ht="12.75" hidden="false" customHeight="false" outlineLevel="0" collapsed="false">
      <c r="A82" s="51" t="s">
        <v>298</v>
      </c>
      <c r="B82" s="192" t="s">
        <v>219</v>
      </c>
      <c r="C82" s="82" t="s">
        <v>299</v>
      </c>
      <c r="D82" s="82" t="s">
        <v>127</v>
      </c>
      <c r="E82" s="82"/>
      <c r="F82" s="183" t="n">
        <f aca="false">F83</f>
        <v>6120</v>
      </c>
    </row>
    <row r="83" s="76" customFormat="true" ht="12.75" hidden="false" customHeight="false" outlineLevel="0" collapsed="false">
      <c r="A83" s="51" t="s">
        <v>337</v>
      </c>
      <c r="B83" s="192" t="s">
        <v>219</v>
      </c>
      <c r="C83" s="52" t="s">
        <v>299</v>
      </c>
      <c r="D83" s="52" t="s">
        <v>251</v>
      </c>
      <c r="E83" s="193"/>
      <c r="F83" s="194" t="n">
        <f aca="false">F84</f>
        <v>6120</v>
      </c>
    </row>
    <row r="84" s="76" customFormat="true" ht="12.75" hidden="false" customHeight="false" outlineLevel="0" collapsed="false">
      <c r="A84" s="54" t="s">
        <v>338</v>
      </c>
      <c r="B84" s="192" t="s">
        <v>219</v>
      </c>
      <c r="C84" s="52" t="s">
        <v>299</v>
      </c>
      <c r="D84" s="52" t="s">
        <v>251</v>
      </c>
      <c r="E84" s="193"/>
      <c r="F84" s="194" t="n">
        <f aca="false">F85</f>
        <v>6120</v>
      </c>
    </row>
    <row r="85" s="76" customFormat="true" ht="16.5" hidden="false" customHeight="true" outlineLevel="0" collapsed="false">
      <c r="A85" s="60" t="s">
        <v>142</v>
      </c>
      <c r="B85" s="195" t="s">
        <v>219</v>
      </c>
      <c r="C85" s="61" t="s">
        <v>299</v>
      </c>
      <c r="D85" s="61" t="s">
        <v>251</v>
      </c>
      <c r="E85" s="61" t="s">
        <v>143</v>
      </c>
      <c r="F85" s="62" t="n">
        <f aca="false">F86</f>
        <v>6120</v>
      </c>
    </row>
    <row r="86" s="76" customFormat="true" ht="24" hidden="false" customHeight="false" outlineLevel="0" collapsed="false">
      <c r="A86" s="60" t="s">
        <v>144</v>
      </c>
      <c r="B86" s="195" t="s">
        <v>219</v>
      </c>
      <c r="C86" s="61" t="s">
        <v>299</v>
      </c>
      <c r="D86" s="61" t="s">
        <v>251</v>
      </c>
      <c r="E86" s="61" t="s">
        <v>145</v>
      </c>
      <c r="F86" s="62" t="n">
        <f aca="false">5500+620</f>
        <v>6120</v>
      </c>
    </row>
    <row r="87" s="167" customFormat="true" ht="40.5" hidden="false" customHeight="false" outlineLevel="0" collapsed="false">
      <c r="A87" s="170" t="s">
        <v>360</v>
      </c>
      <c r="B87" s="154" t="s">
        <v>361</v>
      </c>
      <c r="C87" s="154"/>
      <c r="D87" s="154"/>
      <c r="E87" s="154"/>
      <c r="F87" s="171" t="n">
        <f aca="false">F88</f>
        <v>1500</v>
      </c>
    </row>
    <row r="88" s="76" customFormat="true" ht="12.75" hidden="false" customHeight="false" outlineLevel="0" collapsed="false">
      <c r="A88" s="51" t="s">
        <v>298</v>
      </c>
      <c r="B88" s="52" t="s">
        <v>361</v>
      </c>
      <c r="C88" s="82" t="s">
        <v>299</v>
      </c>
      <c r="D88" s="82" t="s">
        <v>127</v>
      </c>
      <c r="E88" s="82"/>
      <c r="F88" s="172" t="n">
        <f aca="false">F89</f>
        <v>1500</v>
      </c>
    </row>
    <row r="89" s="76" customFormat="true" ht="12.75" hidden="false" customHeight="false" outlineLevel="0" collapsed="false">
      <c r="A89" s="51" t="s">
        <v>306</v>
      </c>
      <c r="B89" s="52" t="s">
        <v>361</v>
      </c>
      <c r="C89" s="52" t="s">
        <v>299</v>
      </c>
      <c r="D89" s="52" t="s">
        <v>194</v>
      </c>
      <c r="E89" s="82"/>
      <c r="F89" s="172" t="n">
        <f aca="false">F90</f>
        <v>1500</v>
      </c>
    </row>
    <row r="90" s="76" customFormat="true" ht="16.5" hidden="false" customHeight="true" outlineLevel="0" collapsed="false">
      <c r="A90" s="60" t="s">
        <v>142</v>
      </c>
      <c r="B90" s="61" t="s">
        <v>361</v>
      </c>
      <c r="C90" s="61" t="s">
        <v>299</v>
      </c>
      <c r="D90" s="61" t="s">
        <v>194</v>
      </c>
      <c r="E90" s="61" t="s">
        <v>143</v>
      </c>
      <c r="F90" s="62" t="n">
        <f aca="false">F91</f>
        <v>1500</v>
      </c>
    </row>
    <row r="91" s="64" customFormat="true" ht="24" hidden="false" customHeight="false" outlineLevel="0" collapsed="false">
      <c r="A91" s="60" t="s">
        <v>144</v>
      </c>
      <c r="B91" s="61" t="s">
        <v>361</v>
      </c>
      <c r="C91" s="61" t="s">
        <v>299</v>
      </c>
      <c r="D91" s="61" t="s">
        <v>194</v>
      </c>
      <c r="E91" s="61" t="s">
        <v>145</v>
      </c>
      <c r="F91" s="62" t="n">
        <v>1500</v>
      </c>
    </row>
    <row r="92" s="196" customFormat="true" ht="40.5" hidden="false" customHeight="false" outlineLevel="0" collapsed="false">
      <c r="A92" s="170" t="s">
        <v>346</v>
      </c>
      <c r="B92" s="154" t="s">
        <v>347</v>
      </c>
      <c r="C92" s="154"/>
      <c r="D92" s="154"/>
      <c r="E92" s="154"/>
      <c r="F92" s="171" t="n">
        <f aca="false">F93</f>
        <v>14980</v>
      </c>
    </row>
    <row r="93" s="64" customFormat="true" ht="12.75" hidden="false" customHeight="false" outlineLevel="0" collapsed="false">
      <c r="A93" s="51" t="s">
        <v>298</v>
      </c>
      <c r="B93" s="52" t="s">
        <v>347</v>
      </c>
      <c r="C93" s="82" t="s">
        <v>299</v>
      </c>
      <c r="D93" s="82" t="s">
        <v>127</v>
      </c>
      <c r="E93" s="82"/>
      <c r="F93" s="172" t="n">
        <f aca="false">F94</f>
        <v>14980</v>
      </c>
    </row>
    <row r="94" s="64" customFormat="true" ht="12.75" hidden="false" customHeight="false" outlineLevel="0" collapsed="false">
      <c r="A94" s="51" t="s">
        <v>337</v>
      </c>
      <c r="B94" s="52" t="s">
        <v>347</v>
      </c>
      <c r="C94" s="52" t="s">
        <v>299</v>
      </c>
      <c r="D94" s="52" t="s">
        <v>251</v>
      </c>
      <c r="E94" s="82"/>
      <c r="F94" s="172" t="n">
        <f aca="false">F95</f>
        <v>14980</v>
      </c>
    </row>
    <row r="95" s="76" customFormat="true" ht="12.75" hidden="false" customHeight="false" outlineLevel="0" collapsed="false">
      <c r="A95" s="54" t="s">
        <v>338</v>
      </c>
      <c r="B95" s="52" t="s">
        <v>347</v>
      </c>
      <c r="C95" s="52" t="s">
        <v>299</v>
      </c>
      <c r="D95" s="52" t="s">
        <v>251</v>
      </c>
      <c r="E95" s="82"/>
      <c r="F95" s="172" t="n">
        <f aca="false">F96</f>
        <v>14980</v>
      </c>
    </row>
    <row r="96" s="76" customFormat="true" ht="15.75" hidden="false" customHeight="true" outlineLevel="0" collapsed="false">
      <c r="A96" s="60" t="s">
        <v>142</v>
      </c>
      <c r="B96" s="61" t="s">
        <v>347</v>
      </c>
      <c r="C96" s="61" t="s">
        <v>299</v>
      </c>
      <c r="D96" s="61" t="s">
        <v>251</v>
      </c>
      <c r="E96" s="61" t="s">
        <v>143</v>
      </c>
      <c r="F96" s="62" t="n">
        <f aca="false">F97</f>
        <v>14980</v>
      </c>
    </row>
    <row r="97" s="76" customFormat="true" ht="24" hidden="false" customHeight="false" outlineLevel="0" collapsed="false">
      <c r="A97" s="60" t="s">
        <v>144</v>
      </c>
      <c r="B97" s="61" t="s">
        <v>347</v>
      </c>
      <c r="C97" s="61" t="s">
        <v>299</v>
      </c>
      <c r="D97" s="61" t="s">
        <v>251</v>
      </c>
      <c r="E97" s="61" t="s">
        <v>145</v>
      </c>
      <c r="F97" s="62" t="n">
        <f aca="false">14390+590</f>
        <v>14980</v>
      </c>
    </row>
    <row r="98" s="167" customFormat="true" ht="40.5" hidden="false" customHeight="false" outlineLevel="0" collapsed="false">
      <c r="A98" s="164" t="s">
        <v>325</v>
      </c>
      <c r="B98" s="154" t="s">
        <v>326</v>
      </c>
      <c r="C98" s="154"/>
      <c r="D98" s="154"/>
      <c r="E98" s="154"/>
      <c r="F98" s="171" t="n">
        <f aca="false">F99</f>
        <v>14025</v>
      </c>
    </row>
    <row r="99" s="64" customFormat="true" ht="12.75" hidden="false" customHeight="false" outlineLevel="0" collapsed="false">
      <c r="A99" s="51" t="s">
        <v>317</v>
      </c>
      <c r="B99" s="180" t="s">
        <v>326</v>
      </c>
      <c r="C99" s="52" t="s">
        <v>129</v>
      </c>
      <c r="D99" s="52" t="s">
        <v>127</v>
      </c>
      <c r="E99" s="82"/>
      <c r="F99" s="172" t="n">
        <f aca="false">F100</f>
        <v>14025</v>
      </c>
    </row>
    <row r="100" s="50" customFormat="true" ht="12.75" hidden="false" customHeight="false" outlineLevel="0" collapsed="false">
      <c r="A100" s="51" t="s">
        <v>209</v>
      </c>
      <c r="B100" s="180" t="s">
        <v>326</v>
      </c>
      <c r="C100" s="52" t="s">
        <v>129</v>
      </c>
      <c r="D100" s="52" t="s">
        <v>210</v>
      </c>
      <c r="E100" s="82"/>
      <c r="F100" s="172" t="n">
        <f aca="false">F101</f>
        <v>14025</v>
      </c>
    </row>
    <row r="101" s="50" customFormat="true" ht="24" hidden="false" customHeight="false" outlineLevel="0" collapsed="false">
      <c r="A101" s="197" t="s">
        <v>179</v>
      </c>
      <c r="B101" s="182" t="s">
        <v>326</v>
      </c>
      <c r="C101" s="61" t="s">
        <v>129</v>
      </c>
      <c r="D101" s="61" t="s">
        <v>210</v>
      </c>
      <c r="E101" s="61" t="s">
        <v>180</v>
      </c>
      <c r="F101" s="62" t="n">
        <f aca="false">F102</f>
        <v>14025</v>
      </c>
    </row>
    <row r="102" s="65" customFormat="true" ht="12.75" hidden="false" customHeight="false" outlineLevel="0" collapsed="false">
      <c r="A102" s="67" t="s">
        <v>181</v>
      </c>
      <c r="B102" s="182" t="s">
        <v>326</v>
      </c>
      <c r="C102" s="61" t="s">
        <v>129</v>
      </c>
      <c r="D102" s="61" t="s">
        <v>210</v>
      </c>
      <c r="E102" s="61" t="s">
        <v>182</v>
      </c>
      <c r="F102" s="62" t="n">
        <f aca="false">11000+3025</f>
        <v>14025</v>
      </c>
    </row>
    <row r="103" s="198" customFormat="true" ht="27" hidden="false" customHeight="false" outlineLevel="0" collapsed="false">
      <c r="A103" s="170" t="s">
        <v>335</v>
      </c>
      <c r="B103" s="154" t="s">
        <v>336</v>
      </c>
      <c r="C103" s="166"/>
      <c r="D103" s="166"/>
      <c r="E103" s="154"/>
      <c r="F103" s="171" t="n">
        <f aca="false">F104</f>
        <v>3000</v>
      </c>
    </row>
    <row r="104" s="65" customFormat="true" ht="12.75" hidden="false" customHeight="false" outlineLevel="0" collapsed="false">
      <c r="A104" s="51" t="s">
        <v>298</v>
      </c>
      <c r="B104" s="52" t="s">
        <v>336</v>
      </c>
      <c r="C104" s="82" t="s">
        <v>299</v>
      </c>
      <c r="D104" s="82" t="s">
        <v>127</v>
      </c>
      <c r="E104" s="82"/>
      <c r="F104" s="172" t="n">
        <f aca="false">F105</f>
        <v>3000</v>
      </c>
    </row>
    <row r="105" s="65" customFormat="true" ht="12.75" hidden="false" customHeight="false" outlineLevel="0" collapsed="false">
      <c r="A105" s="51" t="s">
        <v>300</v>
      </c>
      <c r="B105" s="52" t="s">
        <v>336</v>
      </c>
      <c r="C105" s="52" t="s">
        <v>299</v>
      </c>
      <c r="D105" s="52" t="s">
        <v>126</v>
      </c>
      <c r="E105" s="82"/>
      <c r="F105" s="172" t="n">
        <f aca="false">F106</f>
        <v>3000</v>
      </c>
    </row>
    <row r="106" s="65" customFormat="true" ht="12.75" hidden="false" customHeight="false" outlineLevel="0" collapsed="false">
      <c r="A106" s="54" t="s">
        <v>327</v>
      </c>
      <c r="B106" s="52" t="s">
        <v>336</v>
      </c>
      <c r="C106" s="52" t="s">
        <v>299</v>
      </c>
      <c r="D106" s="52" t="s">
        <v>126</v>
      </c>
      <c r="E106" s="82"/>
      <c r="F106" s="172" t="n">
        <f aca="false">F107</f>
        <v>3000</v>
      </c>
    </row>
    <row r="107" s="65" customFormat="true" ht="15.75" hidden="false" customHeight="true" outlineLevel="0" collapsed="false">
      <c r="A107" s="60" t="s">
        <v>142</v>
      </c>
      <c r="B107" s="61" t="s">
        <v>336</v>
      </c>
      <c r="C107" s="61" t="s">
        <v>299</v>
      </c>
      <c r="D107" s="61" t="s">
        <v>126</v>
      </c>
      <c r="E107" s="61" t="s">
        <v>143</v>
      </c>
      <c r="F107" s="62" t="n">
        <f aca="false">F108</f>
        <v>3000</v>
      </c>
    </row>
    <row r="108" s="65" customFormat="true" ht="24" hidden="false" customHeight="false" outlineLevel="0" collapsed="false">
      <c r="A108" s="60" t="s">
        <v>144</v>
      </c>
      <c r="B108" s="61" t="s">
        <v>336</v>
      </c>
      <c r="C108" s="61" t="s">
        <v>299</v>
      </c>
      <c r="D108" s="61" t="s">
        <v>126</v>
      </c>
      <c r="E108" s="61" t="s">
        <v>145</v>
      </c>
      <c r="F108" s="62" t="n">
        <v>3000</v>
      </c>
    </row>
    <row r="109" s="198" customFormat="true" ht="40.5" hidden="false" customHeight="false" outlineLevel="0" collapsed="false">
      <c r="A109" s="170" t="s">
        <v>357</v>
      </c>
      <c r="B109" s="154" t="s">
        <v>284</v>
      </c>
      <c r="C109" s="166"/>
      <c r="D109" s="166"/>
      <c r="E109" s="154"/>
      <c r="F109" s="155" t="n">
        <f aca="false">F110</f>
        <v>43500</v>
      </c>
    </row>
    <row r="110" s="198" customFormat="true" ht="12.75" hidden="false" customHeight="false" outlineLevel="0" collapsed="false">
      <c r="A110" s="156" t="s">
        <v>298</v>
      </c>
      <c r="B110" s="180" t="s">
        <v>284</v>
      </c>
      <c r="C110" s="52" t="s">
        <v>299</v>
      </c>
      <c r="D110" s="52" t="s">
        <v>127</v>
      </c>
      <c r="E110" s="52"/>
      <c r="F110" s="125" t="n">
        <f aca="false">F111</f>
        <v>43500</v>
      </c>
    </row>
    <row r="111" s="198" customFormat="true" ht="12.75" hidden="false" customHeight="false" outlineLevel="0" collapsed="false">
      <c r="A111" s="156" t="s">
        <v>306</v>
      </c>
      <c r="B111" s="180" t="s">
        <v>284</v>
      </c>
      <c r="C111" s="159" t="s">
        <v>299</v>
      </c>
      <c r="D111" s="159" t="s">
        <v>194</v>
      </c>
      <c r="E111" s="52"/>
      <c r="F111" s="172" t="n">
        <f aca="false">F112</f>
        <v>43500</v>
      </c>
    </row>
    <row r="112" s="198" customFormat="true" ht="15.75" hidden="false" customHeight="true" outlineLevel="0" collapsed="false">
      <c r="A112" s="160" t="s">
        <v>142</v>
      </c>
      <c r="B112" s="182" t="s">
        <v>284</v>
      </c>
      <c r="C112" s="162" t="s">
        <v>299</v>
      </c>
      <c r="D112" s="162" t="s">
        <v>194</v>
      </c>
      <c r="E112" s="162" t="s">
        <v>143</v>
      </c>
      <c r="F112" s="62" t="n">
        <f aca="false">F113</f>
        <v>43500</v>
      </c>
    </row>
    <row r="113" s="198" customFormat="true" ht="24" hidden="false" customHeight="false" outlineLevel="0" collapsed="false">
      <c r="A113" s="160" t="s">
        <v>144</v>
      </c>
      <c r="B113" s="182" t="s">
        <v>284</v>
      </c>
      <c r="C113" s="162" t="s">
        <v>299</v>
      </c>
      <c r="D113" s="162" t="s">
        <v>194</v>
      </c>
      <c r="E113" s="162" t="s">
        <v>145</v>
      </c>
      <c r="F113" s="62" t="n">
        <f aca="false">50000-6500</f>
        <v>43500</v>
      </c>
    </row>
    <row r="114" s="198" customFormat="true" ht="40.5" hidden="false" customHeight="false" outlineLevel="0" collapsed="false">
      <c r="A114" s="170" t="s">
        <v>358</v>
      </c>
      <c r="B114" s="154" t="s">
        <v>359</v>
      </c>
      <c r="C114" s="166"/>
      <c r="D114" s="166"/>
      <c r="E114" s="154"/>
      <c r="F114" s="171" t="n">
        <f aca="false">F115</f>
        <v>4200</v>
      </c>
    </row>
    <row r="115" s="198" customFormat="true" ht="12.75" hidden="false" customHeight="false" outlineLevel="0" collapsed="false">
      <c r="A115" s="156" t="s">
        <v>298</v>
      </c>
      <c r="B115" s="157" t="s">
        <v>359</v>
      </c>
      <c r="C115" s="52" t="s">
        <v>299</v>
      </c>
      <c r="D115" s="52" t="s">
        <v>127</v>
      </c>
      <c r="E115" s="82"/>
      <c r="F115" s="172" t="n">
        <f aca="false">F116</f>
        <v>4200</v>
      </c>
    </row>
    <row r="116" s="198" customFormat="true" ht="12.75" hidden="false" customHeight="false" outlineLevel="0" collapsed="false">
      <c r="A116" s="156" t="s">
        <v>306</v>
      </c>
      <c r="B116" s="180" t="s">
        <v>359</v>
      </c>
      <c r="C116" s="159" t="s">
        <v>299</v>
      </c>
      <c r="D116" s="159" t="s">
        <v>194</v>
      </c>
      <c r="E116" s="82"/>
      <c r="F116" s="172" t="n">
        <f aca="false">F117</f>
        <v>4200</v>
      </c>
    </row>
    <row r="117" s="198" customFormat="true" ht="16.5" hidden="false" customHeight="true" outlineLevel="0" collapsed="false">
      <c r="A117" s="199" t="s">
        <v>142</v>
      </c>
      <c r="B117" s="161" t="s">
        <v>359</v>
      </c>
      <c r="C117" s="162" t="s">
        <v>299</v>
      </c>
      <c r="D117" s="162" t="s">
        <v>194</v>
      </c>
      <c r="E117" s="161" t="s">
        <v>143</v>
      </c>
      <c r="F117" s="62" t="n">
        <f aca="false">F118</f>
        <v>4200</v>
      </c>
    </row>
    <row r="118" s="198" customFormat="true" ht="24" hidden="false" customHeight="false" outlineLevel="0" collapsed="false">
      <c r="A118" s="199" t="s">
        <v>144</v>
      </c>
      <c r="B118" s="161" t="s">
        <v>359</v>
      </c>
      <c r="C118" s="162" t="s">
        <v>299</v>
      </c>
      <c r="D118" s="162" t="s">
        <v>194</v>
      </c>
      <c r="E118" s="161" t="s">
        <v>145</v>
      </c>
      <c r="F118" s="62" t="n">
        <v>4200</v>
      </c>
    </row>
    <row r="119" s="198" customFormat="true" ht="40.5" hidden="false" customHeight="false" outlineLevel="0" collapsed="false">
      <c r="A119" s="170" t="s">
        <v>348</v>
      </c>
      <c r="B119" s="154" t="s">
        <v>349</v>
      </c>
      <c r="C119" s="154"/>
      <c r="D119" s="154"/>
      <c r="E119" s="154"/>
      <c r="F119" s="155" t="n">
        <f aca="false">F120</f>
        <v>1700</v>
      </c>
    </row>
    <row r="120" s="198" customFormat="true" ht="12.75" hidden="false" customHeight="false" outlineLevel="0" collapsed="false">
      <c r="A120" s="156" t="s">
        <v>298</v>
      </c>
      <c r="B120" s="159" t="s">
        <v>349</v>
      </c>
      <c r="C120" s="82" t="s">
        <v>299</v>
      </c>
      <c r="D120" s="82" t="s">
        <v>127</v>
      </c>
      <c r="E120" s="82"/>
      <c r="F120" s="125" t="n">
        <f aca="false">F121</f>
        <v>1700</v>
      </c>
    </row>
    <row r="121" s="198" customFormat="true" ht="12.75" hidden="false" customHeight="false" outlineLevel="0" collapsed="false">
      <c r="A121" s="156" t="s">
        <v>337</v>
      </c>
      <c r="B121" s="159" t="s">
        <v>349</v>
      </c>
      <c r="C121" s="159" t="s">
        <v>299</v>
      </c>
      <c r="D121" s="159" t="s">
        <v>251</v>
      </c>
      <c r="E121" s="82"/>
      <c r="F121" s="125" t="n">
        <f aca="false">F122</f>
        <v>1700</v>
      </c>
    </row>
    <row r="122" s="198" customFormat="true" ht="12.75" hidden="false" customHeight="false" outlineLevel="0" collapsed="false">
      <c r="A122" s="188" t="s">
        <v>338</v>
      </c>
      <c r="B122" s="159" t="s">
        <v>349</v>
      </c>
      <c r="C122" s="159" t="s">
        <v>299</v>
      </c>
      <c r="D122" s="159" t="s">
        <v>251</v>
      </c>
      <c r="E122" s="82"/>
      <c r="F122" s="125" t="n">
        <f aca="false">F123</f>
        <v>1700</v>
      </c>
    </row>
    <row r="123" s="167" customFormat="true" ht="16.5" hidden="false" customHeight="true" outlineLevel="0" collapsed="false">
      <c r="A123" s="160" t="s">
        <v>142</v>
      </c>
      <c r="B123" s="162" t="s">
        <v>349</v>
      </c>
      <c r="C123" s="162" t="s">
        <v>299</v>
      </c>
      <c r="D123" s="162" t="s">
        <v>251</v>
      </c>
      <c r="E123" s="162" t="s">
        <v>143</v>
      </c>
      <c r="F123" s="62" t="n">
        <f aca="false">F124</f>
        <v>1700</v>
      </c>
    </row>
    <row r="124" s="167" customFormat="true" ht="24" hidden="false" customHeight="false" outlineLevel="0" collapsed="false">
      <c r="A124" s="160" t="s">
        <v>144</v>
      </c>
      <c r="B124" s="162" t="s">
        <v>349</v>
      </c>
      <c r="C124" s="162" t="s">
        <v>299</v>
      </c>
      <c r="D124" s="162" t="s">
        <v>251</v>
      </c>
      <c r="E124" s="162" t="s">
        <v>145</v>
      </c>
      <c r="F124" s="62" t="n">
        <f aca="false">3000-1300</f>
        <v>1700</v>
      </c>
    </row>
    <row r="125" s="196" customFormat="true" ht="40.5" hidden="false" customHeight="false" outlineLevel="0" collapsed="false">
      <c r="A125" s="170" t="s">
        <v>364</v>
      </c>
      <c r="B125" s="154" t="s">
        <v>365</v>
      </c>
      <c r="C125" s="154"/>
      <c r="D125" s="154"/>
      <c r="E125" s="154"/>
      <c r="F125" s="155" t="n">
        <f aca="false">F126</f>
        <v>16290</v>
      </c>
    </row>
    <row r="126" s="76" customFormat="true" ht="12.75" hidden="false" customHeight="false" outlineLevel="0" collapsed="false">
      <c r="A126" s="51" t="s">
        <v>298</v>
      </c>
      <c r="B126" s="52" t="s">
        <v>365</v>
      </c>
      <c r="C126" s="82" t="s">
        <v>299</v>
      </c>
      <c r="D126" s="82" t="s">
        <v>127</v>
      </c>
      <c r="E126" s="82"/>
      <c r="F126" s="125" t="n">
        <f aca="false">F127</f>
        <v>16290</v>
      </c>
    </row>
    <row r="127" s="76" customFormat="true" ht="12.75" hidden="false" customHeight="false" outlineLevel="0" collapsed="false">
      <c r="A127" s="51" t="s">
        <v>306</v>
      </c>
      <c r="B127" s="52" t="s">
        <v>365</v>
      </c>
      <c r="C127" s="52" t="s">
        <v>299</v>
      </c>
      <c r="D127" s="52" t="s">
        <v>194</v>
      </c>
      <c r="E127" s="82"/>
      <c r="F127" s="125" t="n">
        <f aca="false">F128</f>
        <v>16290</v>
      </c>
    </row>
    <row r="128" s="76" customFormat="true" ht="16.5" hidden="false" customHeight="true" outlineLevel="0" collapsed="false">
      <c r="A128" s="60" t="s">
        <v>142</v>
      </c>
      <c r="B128" s="61" t="s">
        <v>365</v>
      </c>
      <c r="C128" s="61" t="s">
        <v>299</v>
      </c>
      <c r="D128" s="61" t="s">
        <v>194</v>
      </c>
      <c r="E128" s="61" t="s">
        <v>143</v>
      </c>
      <c r="F128" s="62" t="n">
        <f aca="false">F129</f>
        <v>16290</v>
      </c>
    </row>
    <row r="129" s="64" customFormat="true" ht="24" hidden="false" customHeight="false" outlineLevel="0" collapsed="false">
      <c r="A129" s="60" t="s">
        <v>144</v>
      </c>
      <c r="B129" s="61" t="s">
        <v>365</v>
      </c>
      <c r="C129" s="61" t="s">
        <v>299</v>
      </c>
      <c r="D129" s="61" t="s">
        <v>194</v>
      </c>
      <c r="E129" s="61" t="s">
        <v>145</v>
      </c>
      <c r="F129" s="62" t="n">
        <f aca="false">12100+4190</f>
        <v>16290</v>
      </c>
    </row>
    <row r="130" s="167" customFormat="true" ht="67.5" hidden="false" customHeight="false" outlineLevel="0" collapsed="false">
      <c r="A130" s="170" t="s">
        <v>362</v>
      </c>
      <c r="B130" s="154" t="s">
        <v>363</v>
      </c>
      <c r="C130" s="154"/>
      <c r="D130" s="154"/>
      <c r="E130" s="154"/>
      <c r="F130" s="155" t="n">
        <f aca="false">F131</f>
        <v>2100</v>
      </c>
    </row>
    <row r="131" s="76" customFormat="true" ht="12.75" hidden="false" customHeight="false" outlineLevel="0" collapsed="false">
      <c r="A131" s="51" t="s">
        <v>298</v>
      </c>
      <c r="B131" s="52" t="s">
        <v>363</v>
      </c>
      <c r="C131" s="82" t="s">
        <v>299</v>
      </c>
      <c r="D131" s="82" t="s">
        <v>127</v>
      </c>
      <c r="E131" s="82"/>
      <c r="F131" s="125" t="n">
        <f aca="false">F132</f>
        <v>2100</v>
      </c>
    </row>
    <row r="132" s="76" customFormat="true" ht="12.75" hidden="false" customHeight="false" outlineLevel="0" collapsed="false">
      <c r="A132" s="51" t="s">
        <v>306</v>
      </c>
      <c r="B132" s="52" t="s">
        <v>363</v>
      </c>
      <c r="C132" s="52" t="s">
        <v>299</v>
      </c>
      <c r="D132" s="52" t="s">
        <v>194</v>
      </c>
      <c r="E132" s="82"/>
      <c r="F132" s="125" t="n">
        <f aca="false">F133</f>
        <v>2100</v>
      </c>
    </row>
    <row r="133" s="76" customFormat="true" ht="16.5" hidden="false" customHeight="true" outlineLevel="0" collapsed="false">
      <c r="A133" s="60" t="s">
        <v>142</v>
      </c>
      <c r="B133" s="61" t="s">
        <v>363</v>
      </c>
      <c r="C133" s="61" t="s">
        <v>299</v>
      </c>
      <c r="D133" s="61" t="s">
        <v>194</v>
      </c>
      <c r="E133" s="61" t="s">
        <v>143</v>
      </c>
      <c r="F133" s="62" t="n">
        <f aca="false">F134</f>
        <v>2100</v>
      </c>
    </row>
    <row r="134" s="76" customFormat="true" ht="24" hidden="false" customHeight="false" outlineLevel="0" collapsed="false">
      <c r="A134" s="60" t="s">
        <v>144</v>
      </c>
      <c r="B134" s="61" t="s">
        <v>363</v>
      </c>
      <c r="C134" s="61" t="s">
        <v>299</v>
      </c>
      <c r="D134" s="61" t="s">
        <v>194</v>
      </c>
      <c r="E134" s="61" t="s">
        <v>145</v>
      </c>
      <c r="F134" s="62" t="n">
        <f aca="false">3000-900</f>
        <v>2100</v>
      </c>
    </row>
    <row r="135" s="167" customFormat="true" ht="40.5" hidden="false" customHeight="false" outlineLevel="0" collapsed="false">
      <c r="A135" s="170" t="s">
        <v>366</v>
      </c>
      <c r="B135" s="154" t="s">
        <v>367</v>
      </c>
      <c r="C135" s="154"/>
      <c r="D135" s="154"/>
      <c r="E135" s="154"/>
      <c r="F135" s="171" t="n">
        <f aca="false">F136</f>
        <v>31960</v>
      </c>
    </row>
    <row r="136" s="76" customFormat="true" ht="12.75" hidden="false" customHeight="false" outlineLevel="0" collapsed="false">
      <c r="A136" s="51" t="s">
        <v>298</v>
      </c>
      <c r="B136" s="52" t="s">
        <v>367</v>
      </c>
      <c r="C136" s="82" t="s">
        <v>299</v>
      </c>
      <c r="D136" s="82" t="s">
        <v>127</v>
      </c>
      <c r="E136" s="82"/>
      <c r="F136" s="172" t="n">
        <f aca="false">F137</f>
        <v>31960</v>
      </c>
    </row>
    <row r="137" s="76" customFormat="true" ht="12.75" hidden="false" customHeight="false" outlineLevel="0" collapsed="false">
      <c r="A137" s="51" t="s">
        <v>306</v>
      </c>
      <c r="B137" s="52" t="s">
        <v>367</v>
      </c>
      <c r="C137" s="52" t="s">
        <v>299</v>
      </c>
      <c r="D137" s="52" t="s">
        <v>194</v>
      </c>
      <c r="E137" s="82"/>
      <c r="F137" s="172" t="n">
        <f aca="false">F138</f>
        <v>31960</v>
      </c>
    </row>
    <row r="138" s="76" customFormat="true" ht="24" hidden="false" customHeight="false" outlineLevel="0" collapsed="false">
      <c r="A138" s="67" t="s">
        <v>179</v>
      </c>
      <c r="B138" s="61" t="s">
        <v>367</v>
      </c>
      <c r="C138" s="61" t="s">
        <v>299</v>
      </c>
      <c r="D138" s="61" t="s">
        <v>194</v>
      </c>
      <c r="E138" s="61" t="s">
        <v>180</v>
      </c>
      <c r="F138" s="62" t="n">
        <f aca="false">F139</f>
        <v>31960</v>
      </c>
    </row>
    <row r="139" s="76" customFormat="true" ht="12.75" hidden="false" customHeight="false" outlineLevel="0" collapsed="false">
      <c r="A139" s="67" t="s">
        <v>181</v>
      </c>
      <c r="B139" s="61" t="s">
        <v>367</v>
      </c>
      <c r="C139" s="61" t="s">
        <v>299</v>
      </c>
      <c r="D139" s="61" t="s">
        <v>194</v>
      </c>
      <c r="E139" s="61" t="s">
        <v>182</v>
      </c>
      <c r="F139" s="62" t="n">
        <f aca="false">27550+4410</f>
        <v>31960</v>
      </c>
    </row>
    <row r="140" s="167" customFormat="true" ht="40.5" hidden="false" customHeight="false" outlineLevel="0" collapsed="false">
      <c r="A140" s="170" t="s">
        <v>274</v>
      </c>
      <c r="B140" s="154" t="s">
        <v>275</v>
      </c>
      <c r="C140" s="154"/>
      <c r="D140" s="154"/>
      <c r="E140" s="154"/>
      <c r="F140" s="171" t="n">
        <f aca="false">F141</f>
        <v>2208</v>
      </c>
    </row>
    <row r="141" s="76" customFormat="true" ht="12.75" hidden="false" customHeight="false" outlineLevel="0" collapsed="false">
      <c r="A141" s="51" t="s">
        <v>213</v>
      </c>
      <c r="B141" s="52" t="s">
        <v>275</v>
      </c>
      <c r="C141" s="82" t="s">
        <v>155</v>
      </c>
      <c r="D141" s="82" t="s">
        <v>127</v>
      </c>
      <c r="E141" s="82"/>
      <c r="F141" s="172" t="n">
        <f aca="false">F142</f>
        <v>2208</v>
      </c>
    </row>
    <row r="142" s="76" customFormat="true" ht="12.75" hidden="false" customHeight="false" outlineLevel="0" collapsed="false">
      <c r="A142" s="51" t="s">
        <v>214</v>
      </c>
      <c r="B142" s="52" t="s">
        <v>275</v>
      </c>
      <c r="C142" s="52" t="s">
        <v>155</v>
      </c>
      <c r="D142" s="52" t="s">
        <v>155</v>
      </c>
      <c r="E142" s="82"/>
      <c r="F142" s="125" t="n">
        <f aca="false">F143+F145</f>
        <v>2208</v>
      </c>
    </row>
    <row r="143" s="76" customFormat="true" ht="15.75" hidden="false" customHeight="true" outlineLevel="0" collapsed="false">
      <c r="A143" s="60" t="s">
        <v>188</v>
      </c>
      <c r="B143" s="61" t="s">
        <v>275</v>
      </c>
      <c r="C143" s="61" t="s">
        <v>155</v>
      </c>
      <c r="D143" s="61" t="s">
        <v>155</v>
      </c>
      <c r="E143" s="61" t="s">
        <v>143</v>
      </c>
      <c r="F143" s="62" t="n">
        <f aca="false">F144</f>
        <v>1708</v>
      </c>
    </row>
    <row r="144" s="76" customFormat="true" ht="24" hidden="false" customHeight="false" outlineLevel="0" collapsed="false">
      <c r="A144" s="60" t="s">
        <v>144</v>
      </c>
      <c r="B144" s="61" t="s">
        <v>275</v>
      </c>
      <c r="C144" s="61" t="s">
        <v>155</v>
      </c>
      <c r="D144" s="61" t="s">
        <v>155</v>
      </c>
      <c r="E144" s="61" t="s">
        <v>145</v>
      </c>
      <c r="F144" s="62" t="n">
        <v>1708</v>
      </c>
    </row>
    <row r="145" s="76" customFormat="true" ht="24" hidden="false" customHeight="false" outlineLevel="0" collapsed="false">
      <c r="A145" s="67" t="s">
        <v>179</v>
      </c>
      <c r="B145" s="61" t="s">
        <v>275</v>
      </c>
      <c r="C145" s="61" t="s">
        <v>155</v>
      </c>
      <c r="D145" s="61" t="s">
        <v>155</v>
      </c>
      <c r="E145" s="61" t="s">
        <v>180</v>
      </c>
      <c r="F145" s="62" t="n">
        <f aca="false">F146</f>
        <v>500</v>
      </c>
    </row>
    <row r="146" s="76" customFormat="true" ht="24" hidden="false" customHeight="false" outlineLevel="0" collapsed="false">
      <c r="A146" s="60" t="s">
        <v>232</v>
      </c>
      <c r="B146" s="61" t="s">
        <v>275</v>
      </c>
      <c r="C146" s="61" t="s">
        <v>155</v>
      </c>
      <c r="D146" s="61" t="s">
        <v>155</v>
      </c>
      <c r="E146" s="61" t="s">
        <v>233</v>
      </c>
      <c r="F146" s="62" t="n">
        <v>500</v>
      </c>
    </row>
    <row r="147" s="167" customFormat="true" ht="27" hidden="false" customHeight="false" outlineLevel="0" collapsed="false">
      <c r="A147" s="170" t="s">
        <v>215</v>
      </c>
      <c r="B147" s="154" t="s">
        <v>216</v>
      </c>
      <c r="C147" s="154"/>
      <c r="D147" s="154"/>
      <c r="E147" s="154"/>
      <c r="F147" s="171" t="n">
        <f aca="false">F148</f>
        <v>990</v>
      </c>
    </row>
    <row r="148" s="76" customFormat="true" ht="12.75" hidden="false" customHeight="false" outlineLevel="0" collapsed="false">
      <c r="A148" s="51" t="s">
        <v>213</v>
      </c>
      <c r="B148" s="52" t="s">
        <v>216</v>
      </c>
      <c r="C148" s="82" t="s">
        <v>155</v>
      </c>
      <c r="D148" s="82" t="s">
        <v>127</v>
      </c>
      <c r="E148" s="82"/>
      <c r="F148" s="172" t="n">
        <f aca="false">F149</f>
        <v>990</v>
      </c>
    </row>
    <row r="149" s="76" customFormat="true" ht="12.75" hidden="false" customHeight="false" outlineLevel="0" collapsed="false">
      <c r="A149" s="51" t="s">
        <v>214</v>
      </c>
      <c r="B149" s="52" t="s">
        <v>216</v>
      </c>
      <c r="C149" s="52" t="s">
        <v>155</v>
      </c>
      <c r="D149" s="52" t="s">
        <v>155</v>
      </c>
      <c r="E149" s="82"/>
      <c r="F149" s="125" t="n">
        <f aca="false">F150</f>
        <v>990</v>
      </c>
    </row>
    <row r="150" s="76" customFormat="true" ht="16.5" hidden="false" customHeight="true" outlineLevel="0" collapsed="false">
      <c r="A150" s="60" t="s">
        <v>188</v>
      </c>
      <c r="B150" s="61" t="s">
        <v>216</v>
      </c>
      <c r="C150" s="61" t="s">
        <v>155</v>
      </c>
      <c r="D150" s="61" t="s">
        <v>155</v>
      </c>
      <c r="E150" s="61" t="s">
        <v>143</v>
      </c>
      <c r="F150" s="62" t="n">
        <f aca="false">F151</f>
        <v>990</v>
      </c>
    </row>
    <row r="151" s="76" customFormat="true" ht="24" hidden="false" customHeight="false" outlineLevel="0" collapsed="false">
      <c r="A151" s="60" t="s">
        <v>144</v>
      </c>
      <c r="B151" s="61" t="s">
        <v>216</v>
      </c>
      <c r="C151" s="61" t="s">
        <v>155</v>
      </c>
      <c r="D151" s="61" t="s">
        <v>155</v>
      </c>
      <c r="E151" s="61" t="s">
        <v>145</v>
      </c>
      <c r="F151" s="62" t="n">
        <v>990</v>
      </c>
    </row>
    <row r="152" s="167" customFormat="true" ht="27" hidden="false" customHeight="false" outlineLevel="0" collapsed="false">
      <c r="A152" s="170" t="s">
        <v>416</v>
      </c>
      <c r="B152" s="154" t="s">
        <v>417</v>
      </c>
      <c r="C152" s="154"/>
      <c r="D152" s="154"/>
      <c r="E152" s="154"/>
      <c r="F152" s="171" t="n">
        <f aca="false">F153</f>
        <v>2785</v>
      </c>
    </row>
    <row r="153" s="76" customFormat="true" ht="12.75" hidden="false" customHeight="false" outlineLevel="0" collapsed="false">
      <c r="A153" s="51" t="s">
        <v>213</v>
      </c>
      <c r="B153" s="180" t="s">
        <v>417</v>
      </c>
      <c r="C153" s="82" t="s">
        <v>155</v>
      </c>
      <c r="D153" s="82" t="s">
        <v>127</v>
      </c>
      <c r="E153" s="82"/>
      <c r="F153" s="172" t="n">
        <f aca="false">F154</f>
        <v>2785</v>
      </c>
    </row>
    <row r="154" s="76" customFormat="true" ht="12.75" hidden="false" customHeight="false" outlineLevel="0" collapsed="false">
      <c r="A154" s="51" t="s">
        <v>310</v>
      </c>
      <c r="B154" s="52" t="s">
        <v>417</v>
      </c>
      <c r="C154" s="82" t="s">
        <v>155</v>
      </c>
      <c r="D154" s="82" t="s">
        <v>195</v>
      </c>
      <c r="E154" s="82"/>
      <c r="F154" s="172" t="n">
        <f aca="false">F155</f>
        <v>2785</v>
      </c>
    </row>
    <row r="155" s="76" customFormat="true" ht="15.75" hidden="false" customHeight="true" outlineLevel="0" collapsed="false">
      <c r="A155" s="60" t="s">
        <v>188</v>
      </c>
      <c r="B155" s="61" t="s">
        <v>417</v>
      </c>
      <c r="C155" s="61" t="s">
        <v>155</v>
      </c>
      <c r="D155" s="61" t="s">
        <v>195</v>
      </c>
      <c r="E155" s="61" t="s">
        <v>143</v>
      </c>
      <c r="F155" s="102" t="n">
        <f aca="false">F156</f>
        <v>2785</v>
      </c>
    </row>
    <row r="156" s="76" customFormat="true" ht="24" hidden="false" customHeight="false" outlineLevel="0" collapsed="false">
      <c r="A156" s="60" t="s">
        <v>144</v>
      </c>
      <c r="B156" s="61" t="s">
        <v>417</v>
      </c>
      <c r="C156" s="61" t="s">
        <v>155</v>
      </c>
      <c r="D156" s="61" t="s">
        <v>195</v>
      </c>
      <c r="E156" s="61" t="s">
        <v>145</v>
      </c>
      <c r="F156" s="102" t="n">
        <v>2785</v>
      </c>
    </row>
    <row r="157" s="167" customFormat="true" ht="27" hidden="false" customHeight="false" outlineLevel="0" collapsed="false">
      <c r="A157" s="170" t="s">
        <v>418</v>
      </c>
      <c r="B157" s="154" t="s">
        <v>419</v>
      </c>
      <c r="C157" s="154"/>
      <c r="D157" s="154"/>
      <c r="E157" s="154"/>
      <c r="F157" s="155" t="n">
        <f aca="false">F158</f>
        <v>15531</v>
      </c>
    </row>
    <row r="158" s="64" customFormat="true" ht="12.75" hidden="false" customHeight="false" outlineLevel="0" collapsed="false">
      <c r="A158" s="51" t="s">
        <v>213</v>
      </c>
      <c r="B158" s="52" t="s">
        <v>419</v>
      </c>
      <c r="C158" s="82" t="s">
        <v>155</v>
      </c>
      <c r="D158" s="82" t="s">
        <v>127</v>
      </c>
      <c r="E158" s="82"/>
      <c r="F158" s="172" t="n">
        <f aca="false">F159</f>
        <v>15531</v>
      </c>
    </row>
    <row r="159" s="64" customFormat="true" ht="12.75" hidden="false" customHeight="false" outlineLevel="0" collapsed="false">
      <c r="A159" s="51" t="s">
        <v>310</v>
      </c>
      <c r="B159" s="52" t="s">
        <v>419</v>
      </c>
      <c r="C159" s="52" t="s">
        <v>155</v>
      </c>
      <c r="D159" s="52" t="s">
        <v>195</v>
      </c>
      <c r="E159" s="82"/>
      <c r="F159" s="172" t="n">
        <f aca="false">F160+F162</f>
        <v>15531</v>
      </c>
    </row>
    <row r="160" s="76" customFormat="true" ht="24" hidden="false" customHeight="false" outlineLevel="0" collapsed="false">
      <c r="A160" s="67" t="s">
        <v>179</v>
      </c>
      <c r="B160" s="61" t="s">
        <v>419</v>
      </c>
      <c r="C160" s="61" t="s">
        <v>155</v>
      </c>
      <c r="D160" s="61" t="s">
        <v>195</v>
      </c>
      <c r="E160" s="61" t="s">
        <v>180</v>
      </c>
      <c r="F160" s="62" t="n">
        <f aca="false">F161</f>
        <v>2832</v>
      </c>
    </row>
    <row r="161" s="76" customFormat="true" ht="12.75" hidden="false" customHeight="false" outlineLevel="0" collapsed="false">
      <c r="A161" s="67" t="s">
        <v>181</v>
      </c>
      <c r="B161" s="61" t="s">
        <v>419</v>
      </c>
      <c r="C161" s="61" t="s">
        <v>155</v>
      </c>
      <c r="D161" s="61" t="s">
        <v>195</v>
      </c>
      <c r="E161" s="61" t="s">
        <v>182</v>
      </c>
      <c r="F161" s="62" t="n">
        <v>2832</v>
      </c>
    </row>
    <row r="162" s="76" customFormat="true" ht="12.75" hidden="false" customHeight="false" outlineLevel="0" collapsed="false">
      <c r="A162" s="60" t="s">
        <v>146</v>
      </c>
      <c r="B162" s="61" t="s">
        <v>419</v>
      </c>
      <c r="C162" s="61" t="s">
        <v>155</v>
      </c>
      <c r="D162" s="61" t="s">
        <v>195</v>
      </c>
      <c r="E162" s="61" t="s">
        <v>147</v>
      </c>
      <c r="F162" s="62" t="n">
        <f aca="false">F163</f>
        <v>12699</v>
      </c>
    </row>
    <row r="163" s="76" customFormat="true" ht="24" hidden="false" customHeight="false" outlineLevel="0" collapsed="false">
      <c r="A163" s="60" t="s">
        <v>207</v>
      </c>
      <c r="B163" s="61" t="s">
        <v>419</v>
      </c>
      <c r="C163" s="61" t="s">
        <v>155</v>
      </c>
      <c r="D163" s="61" t="s">
        <v>195</v>
      </c>
      <c r="E163" s="61" t="s">
        <v>208</v>
      </c>
      <c r="F163" s="62" t="n">
        <v>12699</v>
      </c>
    </row>
    <row r="164" s="196" customFormat="true" ht="40.5" hidden="false" customHeight="false" outlineLevel="0" collapsed="false">
      <c r="A164" s="170" t="s">
        <v>420</v>
      </c>
      <c r="B164" s="154" t="s">
        <v>421</v>
      </c>
      <c r="C164" s="154"/>
      <c r="D164" s="154"/>
      <c r="E164" s="154"/>
      <c r="F164" s="155" t="n">
        <f aca="false">F165</f>
        <v>46583.4</v>
      </c>
    </row>
    <row r="165" s="76" customFormat="true" ht="12.75" hidden="false" customHeight="false" outlineLevel="0" collapsed="false">
      <c r="A165" s="51" t="s">
        <v>213</v>
      </c>
      <c r="B165" s="180" t="s">
        <v>421</v>
      </c>
      <c r="C165" s="52" t="s">
        <v>487</v>
      </c>
      <c r="D165" s="52" t="s">
        <v>127</v>
      </c>
      <c r="E165" s="82"/>
      <c r="F165" s="125" t="n">
        <f aca="false">F166</f>
        <v>46583.4</v>
      </c>
    </row>
    <row r="166" s="76" customFormat="true" ht="12.75" hidden="false" customHeight="false" outlineLevel="0" collapsed="false">
      <c r="A166" s="51" t="s">
        <v>310</v>
      </c>
      <c r="B166" s="180" t="s">
        <v>421</v>
      </c>
      <c r="C166" s="52" t="s">
        <v>155</v>
      </c>
      <c r="D166" s="52" t="s">
        <v>195</v>
      </c>
      <c r="E166" s="82"/>
      <c r="F166" s="125" t="n">
        <f aca="false">F167</f>
        <v>46583.4</v>
      </c>
    </row>
    <row r="167" s="76" customFormat="true" ht="24" hidden="false" customHeight="false" outlineLevel="0" collapsed="false">
      <c r="A167" s="67" t="s">
        <v>179</v>
      </c>
      <c r="B167" s="61" t="s">
        <v>421</v>
      </c>
      <c r="C167" s="61" t="s">
        <v>155</v>
      </c>
      <c r="D167" s="61" t="s">
        <v>195</v>
      </c>
      <c r="E167" s="61" t="s">
        <v>180</v>
      </c>
      <c r="F167" s="125" t="n">
        <f aca="false">F168+F169</f>
        <v>46583.4</v>
      </c>
    </row>
    <row r="168" s="76" customFormat="true" ht="12.75" hidden="false" customHeight="false" outlineLevel="0" collapsed="false">
      <c r="A168" s="67" t="s">
        <v>181</v>
      </c>
      <c r="B168" s="61" t="s">
        <v>421</v>
      </c>
      <c r="C168" s="61" t="s">
        <v>155</v>
      </c>
      <c r="D168" s="61" t="s">
        <v>195</v>
      </c>
      <c r="E168" s="61" t="s">
        <v>182</v>
      </c>
      <c r="F168" s="103" t="n">
        <v>30591.4</v>
      </c>
    </row>
    <row r="169" s="76" customFormat="true" ht="12.75" hidden="false" customHeight="false" outlineLevel="0" collapsed="false">
      <c r="A169" s="67" t="s">
        <v>230</v>
      </c>
      <c r="B169" s="61" t="s">
        <v>421</v>
      </c>
      <c r="C169" s="61" t="s">
        <v>155</v>
      </c>
      <c r="D169" s="61" t="s">
        <v>195</v>
      </c>
      <c r="E169" s="61" t="s">
        <v>231</v>
      </c>
      <c r="F169" s="103" t="n">
        <v>15992</v>
      </c>
    </row>
    <row r="170" customFormat="false" ht="27" hidden="false" customHeight="false" outlineLevel="0" collapsed="false">
      <c r="A170" s="170" t="s">
        <v>422</v>
      </c>
      <c r="B170" s="154" t="s">
        <v>423</v>
      </c>
      <c r="C170" s="154"/>
      <c r="D170" s="166"/>
      <c r="E170" s="154"/>
      <c r="F170" s="177" t="n">
        <f aca="false">F171</f>
        <v>36328.9</v>
      </c>
    </row>
    <row r="171" s="50" customFormat="true" ht="12.75" hidden="false" customHeight="false" outlineLevel="0" collapsed="false">
      <c r="A171" s="51" t="s">
        <v>213</v>
      </c>
      <c r="B171" s="52" t="s">
        <v>423</v>
      </c>
      <c r="C171" s="82" t="s">
        <v>155</v>
      </c>
      <c r="D171" s="52" t="s">
        <v>127</v>
      </c>
      <c r="E171" s="82"/>
      <c r="F171" s="176" t="n">
        <f aca="false">F172</f>
        <v>36328.9</v>
      </c>
    </row>
    <row r="172" s="50" customFormat="true" ht="12.75" hidden="false" customHeight="false" outlineLevel="0" collapsed="false">
      <c r="A172" s="51" t="s">
        <v>310</v>
      </c>
      <c r="B172" s="52" t="s">
        <v>423</v>
      </c>
      <c r="C172" s="82" t="s">
        <v>155</v>
      </c>
      <c r="D172" s="52" t="s">
        <v>195</v>
      </c>
      <c r="E172" s="82"/>
      <c r="F172" s="176" t="n">
        <f aca="false">F173+F175</f>
        <v>36328.9</v>
      </c>
    </row>
    <row r="173" s="50" customFormat="true" ht="16.5" hidden="false" customHeight="true" outlineLevel="0" collapsed="false">
      <c r="A173" s="60" t="s">
        <v>188</v>
      </c>
      <c r="B173" s="61" t="s">
        <v>423</v>
      </c>
      <c r="C173" s="83" t="s">
        <v>155</v>
      </c>
      <c r="D173" s="61" t="s">
        <v>195</v>
      </c>
      <c r="E173" s="61" t="s">
        <v>143</v>
      </c>
      <c r="F173" s="62" t="n">
        <f aca="false">F174</f>
        <v>50</v>
      </c>
    </row>
    <row r="174" s="50" customFormat="true" ht="24" hidden="false" customHeight="false" outlineLevel="0" collapsed="false">
      <c r="A174" s="60" t="s">
        <v>144</v>
      </c>
      <c r="B174" s="61" t="s">
        <v>423</v>
      </c>
      <c r="C174" s="83" t="s">
        <v>155</v>
      </c>
      <c r="D174" s="61" t="s">
        <v>195</v>
      </c>
      <c r="E174" s="61" t="s">
        <v>145</v>
      </c>
      <c r="F174" s="62" t="n">
        <v>50</v>
      </c>
    </row>
    <row r="175" s="50" customFormat="true" ht="24" hidden="false" customHeight="false" outlineLevel="0" collapsed="false">
      <c r="A175" s="67" t="s">
        <v>179</v>
      </c>
      <c r="B175" s="61" t="s">
        <v>423</v>
      </c>
      <c r="C175" s="83" t="s">
        <v>155</v>
      </c>
      <c r="D175" s="61" t="s">
        <v>195</v>
      </c>
      <c r="E175" s="104" t="s">
        <v>180</v>
      </c>
      <c r="F175" s="99" t="n">
        <f aca="false">F176+F177</f>
        <v>36278.9</v>
      </c>
    </row>
    <row r="176" s="50" customFormat="true" ht="12.75" hidden="false" customHeight="false" outlineLevel="0" collapsed="false">
      <c r="A176" s="67" t="s">
        <v>181</v>
      </c>
      <c r="B176" s="61" t="s">
        <v>423</v>
      </c>
      <c r="C176" s="83" t="s">
        <v>155</v>
      </c>
      <c r="D176" s="61" t="s">
        <v>195</v>
      </c>
      <c r="E176" s="61" t="s">
        <v>182</v>
      </c>
      <c r="F176" s="62" t="n">
        <v>35015.2</v>
      </c>
    </row>
    <row r="177" s="50" customFormat="true" ht="12.75" hidden="false" customHeight="false" outlineLevel="0" collapsed="false">
      <c r="A177" s="67" t="s">
        <v>230</v>
      </c>
      <c r="B177" s="61" t="s">
        <v>423</v>
      </c>
      <c r="C177" s="83" t="s">
        <v>155</v>
      </c>
      <c r="D177" s="61" t="s">
        <v>195</v>
      </c>
      <c r="E177" s="61" t="s">
        <v>231</v>
      </c>
      <c r="F177" s="62" t="n">
        <v>1263.7</v>
      </c>
    </row>
    <row r="178" customFormat="false" ht="27" hidden="false" customHeight="false" outlineLevel="0" collapsed="false">
      <c r="A178" s="170" t="s">
        <v>424</v>
      </c>
      <c r="B178" s="154" t="s">
        <v>425</v>
      </c>
      <c r="C178" s="166"/>
      <c r="D178" s="166"/>
      <c r="E178" s="154"/>
      <c r="F178" s="177" t="n">
        <f aca="false">F179</f>
        <v>1000</v>
      </c>
    </row>
    <row r="179" s="50" customFormat="true" ht="12.75" hidden="false" customHeight="false" outlineLevel="0" collapsed="false">
      <c r="A179" s="51" t="s">
        <v>213</v>
      </c>
      <c r="B179" s="52" t="s">
        <v>425</v>
      </c>
      <c r="C179" s="82" t="s">
        <v>155</v>
      </c>
      <c r="D179" s="82" t="s">
        <v>127</v>
      </c>
      <c r="E179" s="82"/>
      <c r="F179" s="176" t="n">
        <f aca="false">F180</f>
        <v>1000</v>
      </c>
    </row>
    <row r="180" s="50" customFormat="true" ht="12.75" hidden="false" customHeight="false" outlineLevel="0" collapsed="false">
      <c r="A180" s="51" t="s">
        <v>310</v>
      </c>
      <c r="B180" s="52" t="s">
        <v>425</v>
      </c>
      <c r="C180" s="52" t="s">
        <v>155</v>
      </c>
      <c r="D180" s="52" t="s">
        <v>195</v>
      </c>
      <c r="E180" s="82"/>
      <c r="F180" s="176" t="n">
        <f aca="false">F181</f>
        <v>1000</v>
      </c>
    </row>
    <row r="181" s="50" customFormat="true" ht="24" hidden="false" customHeight="false" outlineLevel="0" collapsed="false">
      <c r="A181" s="67" t="s">
        <v>179</v>
      </c>
      <c r="B181" s="61" t="s">
        <v>425</v>
      </c>
      <c r="C181" s="61" t="s">
        <v>155</v>
      </c>
      <c r="D181" s="61" t="s">
        <v>195</v>
      </c>
      <c r="E181" s="104" t="s">
        <v>180</v>
      </c>
      <c r="F181" s="105" t="n">
        <f aca="false">F182+F183</f>
        <v>1000</v>
      </c>
    </row>
    <row r="182" s="50" customFormat="true" ht="12.75" hidden="false" customHeight="false" outlineLevel="0" collapsed="false">
      <c r="A182" s="67" t="s">
        <v>181</v>
      </c>
      <c r="B182" s="61" t="s">
        <v>425</v>
      </c>
      <c r="C182" s="61" t="s">
        <v>155</v>
      </c>
      <c r="D182" s="61" t="s">
        <v>195</v>
      </c>
      <c r="E182" s="61" t="s">
        <v>182</v>
      </c>
      <c r="F182" s="105" t="n">
        <v>800</v>
      </c>
    </row>
    <row r="183" s="50" customFormat="true" ht="12.75" hidden="false" customHeight="false" outlineLevel="0" collapsed="false">
      <c r="A183" s="67" t="s">
        <v>230</v>
      </c>
      <c r="B183" s="61" t="s">
        <v>425</v>
      </c>
      <c r="C183" s="61" t="s">
        <v>155</v>
      </c>
      <c r="D183" s="61" t="s">
        <v>195</v>
      </c>
      <c r="E183" s="61" t="s">
        <v>231</v>
      </c>
      <c r="F183" s="105" t="n">
        <v>200</v>
      </c>
    </row>
    <row r="184" customFormat="false" ht="54" hidden="false" customHeight="false" outlineLevel="0" collapsed="false">
      <c r="A184" s="170" t="s">
        <v>426</v>
      </c>
      <c r="B184" s="154" t="s">
        <v>427</v>
      </c>
      <c r="C184" s="154"/>
      <c r="D184" s="154"/>
      <c r="E184" s="154"/>
      <c r="F184" s="177" t="n">
        <f aca="false">F185</f>
        <v>230</v>
      </c>
    </row>
    <row r="185" s="50" customFormat="true" ht="12.75" hidden="false" customHeight="false" outlineLevel="0" collapsed="false">
      <c r="A185" s="51" t="s">
        <v>213</v>
      </c>
      <c r="B185" s="52" t="s">
        <v>427</v>
      </c>
      <c r="C185" s="52" t="s">
        <v>155</v>
      </c>
      <c r="D185" s="82" t="s">
        <v>127</v>
      </c>
      <c r="E185" s="82"/>
      <c r="F185" s="176" t="n">
        <f aca="false">F186</f>
        <v>230</v>
      </c>
    </row>
    <row r="186" s="50" customFormat="true" ht="12.75" hidden="false" customHeight="false" outlineLevel="0" collapsed="false">
      <c r="A186" s="51" t="s">
        <v>310</v>
      </c>
      <c r="B186" s="52" t="s">
        <v>427</v>
      </c>
      <c r="C186" s="52" t="s">
        <v>155</v>
      </c>
      <c r="D186" s="52" t="s">
        <v>195</v>
      </c>
      <c r="E186" s="82"/>
      <c r="F186" s="172" t="n">
        <f aca="false">F187</f>
        <v>230</v>
      </c>
    </row>
    <row r="187" s="50" customFormat="true" ht="15.75" hidden="false" customHeight="true" outlineLevel="0" collapsed="false">
      <c r="A187" s="60" t="s">
        <v>188</v>
      </c>
      <c r="B187" s="61" t="s">
        <v>427</v>
      </c>
      <c r="C187" s="61" t="s">
        <v>155</v>
      </c>
      <c r="D187" s="61" t="s">
        <v>195</v>
      </c>
      <c r="E187" s="61" t="s">
        <v>143</v>
      </c>
      <c r="F187" s="99" t="n">
        <f aca="false">F188</f>
        <v>230</v>
      </c>
    </row>
    <row r="188" s="50" customFormat="true" ht="24" hidden="false" customHeight="false" outlineLevel="0" collapsed="false">
      <c r="A188" s="60" t="s">
        <v>144</v>
      </c>
      <c r="B188" s="61" t="s">
        <v>427</v>
      </c>
      <c r="C188" s="61" t="s">
        <v>155</v>
      </c>
      <c r="D188" s="61" t="s">
        <v>195</v>
      </c>
      <c r="E188" s="61" t="s">
        <v>145</v>
      </c>
      <c r="F188" s="99" t="n">
        <v>230</v>
      </c>
    </row>
    <row r="189" customFormat="false" ht="27" hidden="false" customHeight="false" outlineLevel="0" collapsed="false">
      <c r="A189" s="170" t="s">
        <v>291</v>
      </c>
      <c r="B189" s="154" t="s">
        <v>292</v>
      </c>
      <c r="C189" s="200"/>
      <c r="D189" s="200"/>
      <c r="E189" s="200"/>
      <c r="F189" s="201" t="n">
        <f aca="false">F190</f>
        <v>41056</v>
      </c>
    </row>
    <row r="190" s="50" customFormat="true" ht="12.75" hidden="false" customHeight="false" outlineLevel="0" collapsed="false">
      <c r="A190" s="51" t="s">
        <v>276</v>
      </c>
      <c r="B190" s="52" t="s">
        <v>292</v>
      </c>
      <c r="C190" s="202" t="s">
        <v>204</v>
      </c>
      <c r="D190" s="202" t="s">
        <v>127</v>
      </c>
      <c r="E190" s="202"/>
      <c r="F190" s="203" t="n">
        <f aca="false">F191</f>
        <v>41056</v>
      </c>
    </row>
    <row r="191" s="50" customFormat="true" ht="12.75" hidden="false" customHeight="false" outlineLevel="0" collapsed="false">
      <c r="A191" s="51" t="s">
        <v>277</v>
      </c>
      <c r="B191" s="52" t="s">
        <v>292</v>
      </c>
      <c r="C191" s="52" t="s">
        <v>204</v>
      </c>
      <c r="D191" s="52" t="s">
        <v>129</v>
      </c>
      <c r="E191" s="202"/>
      <c r="F191" s="203" t="n">
        <f aca="false">F192</f>
        <v>41056</v>
      </c>
    </row>
    <row r="192" s="50" customFormat="true" ht="12.75" hidden="false" customHeight="false" outlineLevel="0" collapsed="false">
      <c r="A192" s="51" t="s">
        <v>289</v>
      </c>
      <c r="B192" s="52" t="s">
        <v>292</v>
      </c>
      <c r="C192" s="52" t="s">
        <v>204</v>
      </c>
      <c r="D192" s="52" t="s">
        <v>129</v>
      </c>
      <c r="E192" s="202"/>
      <c r="F192" s="204" t="n">
        <f aca="false">F193+F195+F197</f>
        <v>41056</v>
      </c>
    </row>
    <row r="193" s="50" customFormat="true" ht="36.75" hidden="false" customHeight="true" outlineLevel="0" collapsed="false">
      <c r="A193" s="60" t="s">
        <v>136</v>
      </c>
      <c r="B193" s="61" t="s">
        <v>292</v>
      </c>
      <c r="C193" s="61" t="s">
        <v>204</v>
      </c>
      <c r="D193" s="61" t="s">
        <v>129</v>
      </c>
      <c r="E193" s="61" t="s">
        <v>137</v>
      </c>
      <c r="F193" s="62" t="n">
        <f aca="false">F194</f>
        <v>900</v>
      </c>
    </row>
    <row r="194" s="50" customFormat="true" ht="15.75" hidden="false" customHeight="true" outlineLevel="0" collapsed="false">
      <c r="A194" s="60" t="s">
        <v>138</v>
      </c>
      <c r="B194" s="61" t="s">
        <v>292</v>
      </c>
      <c r="C194" s="61" t="s">
        <v>204</v>
      </c>
      <c r="D194" s="61" t="s">
        <v>129</v>
      </c>
      <c r="E194" s="61" t="s">
        <v>139</v>
      </c>
      <c r="F194" s="62" t="n">
        <f aca="false">200+700</f>
        <v>900</v>
      </c>
    </row>
    <row r="195" s="50" customFormat="true" ht="15.75" hidden="false" customHeight="true" outlineLevel="0" collapsed="false">
      <c r="A195" s="60" t="s">
        <v>142</v>
      </c>
      <c r="B195" s="61" t="s">
        <v>292</v>
      </c>
      <c r="C195" s="61" t="s">
        <v>204</v>
      </c>
      <c r="D195" s="61" t="s">
        <v>129</v>
      </c>
      <c r="E195" s="61" t="s">
        <v>143</v>
      </c>
      <c r="F195" s="62" t="n">
        <f aca="false">F196</f>
        <v>39156</v>
      </c>
    </row>
    <row r="196" s="50" customFormat="true" ht="24" hidden="false" customHeight="false" outlineLevel="0" collapsed="false">
      <c r="A196" s="60" t="s">
        <v>144</v>
      </c>
      <c r="B196" s="61" t="s">
        <v>292</v>
      </c>
      <c r="C196" s="61" t="s">
        <v>204</v>
      </c>
      <c r="D196" s="61" t="s">
        <v>129</v>
      </c>
      <c r="E196" s="61" t="s">
        <v>145</v>
      </c>
      <c r="F196" s="62" t="n">
        <f aca="false">40856-700-1000</f>
        <v>39156</v>
      </c>
    </row>
    <row r="197" s="50" customFormat="true" ht="24" hidden="false" customHeight="false" outlineLevel="0" collapsed="false">
      <c r="A197" s="67" t="s">
        <v>179</v>
      </c>
      <c r="B197" s="61" t="s">
        <v>292</v>
      </c>
      <c r="C197" s="61" t="s">
        <v>204</v>
      </c>
      <c r="D197" s="61" t="s">
        <v>129</v>
      </c>
      <c r="E197" s="61" t="s">
        <v>180</v>
      </c>
      <c r="F197" s="62" t="n">
        <f aca="false">F198</f>
        <v>1000</v>
      </c>
    </row>
    <row r="198" s="50" customFormat="true" ht="12.75" hidden="false" customHeight="false" outlineLevel="0" collapsed="false">
      <c r="A198" s="67" t="s">
        <v>181</v>
      </c>
      <c r="B198" s="61" t="s">
        <v>292</v>
      </c>
      <c r="C198" s="61" t="s">
        <v>204</v>
      </c>
      <c r="D198" s="61" t="s">
        <v>129</v>
      </c>
      <c r="E198" s="61" t="s">
        <v>182</v>
      </c>
      <c r="F198" s="62" t="n">
        <v>1000</v>
      </c>
    </row>
    <row r="199" customFormat="false" ht="27" hidden="false" customHeight="false" outlineLevel="0" collapsed="false">
      <c r="A199" s="170" t="s">
        <v>228</v>
      </c>
      <c r="B199" s="154" t="s">
        <v>229</v>
      </c>
      <c r="C199" s="200"/>
      <c r="D199" s="200"/>
      <c r="E199" s="200"/>
      <c r="F199" s="171" t="n">
        <f aca="false">F200</f>
        <v>16550</v>
      </c>
    </row>
    <row r="200" customFormat="false" ht="12.75" hidden="false" customHeight="false" outlineLevel="0" collapsed="false">
      <c r="A200" s="156" t="s">
        <v>217</v>
      </c>
      <c r="B200" s="159" t="s">
        <v>229</v>
      </c>
      <c r="C200" s="159" t="s">
        <v>195</v>
      </c>
      <c r="D200" s="159" t="s">
        <v>127</v>
      </c>
      <c r="E200" s="202"/>
      <c r="F200" s="203" t="n">
        <f aca="false">F201</f>
        <v>16550</v>
      </c>
    </row>
    <row r="201" customFormat="false" ht="12.75" hidden="false" customHeight="false" outlineLevel="0" collapsed="false">
      <c r="A201" s="156" t="s">
        <v>224</v>
      </c>
      <c r="B201" s="159" t="s">
        <v>229</v>
      </c>
      <c r="C201" s="159" t="s">
        <v>195</v>
      </c>
      <c r="D201" s="159" t="s">
        <v>195</v>
      </c>
      <c r="E201" s="202"/>
      <c r="F201" s="203" t="n">
        <f aca="false">F202</f>
        <v>16550</v>
      </c>
    </row>
    <row r="202" customFormat="false" ht="24" hidden="false" customHeight="false" outlineLevel="0" collapsed="false">
      <c r="A202" s="205" t="s">
        <v>179</v>
      </c>
      <c r="B202" s="162" t="s">
        <v>229</v>
      </c>
      <c r="C202" s="162" t="s">
        <v>195</v>
      </c>
      <c r="D202" s="162" t="s">
        <v>195</v>
      </c>
      <c r="E202" s="162" t="s">
        <v>180</v>
      </c>
      <c r="F202" s="62" t="n">
        <f aca="false">F203+F204+F205</f>
        <v>16550</v>
      </c>
    </row>
    <row r="203" customFormat="false" ht="12.75" hidden="false" customHeight="false" outlineLevel="0" collapsed="false">
      <c r="A203" s="60" t="s">
        <v>181</v>
      </c>
      <c r="B203" s="162" t="s">
        <v>229</v>
      </c>
      <c r="C203" s="162" t="s">
        <v>195</v>
      </c>
      <c r="D203" s="162" t="s">
        <v>195</v>
      </c>
      <c r="E203" s="61" t="s">
        <v>182</v>
      </c>
      <c r="F203" s="62" t="n">
        <f aca="false">6000+160</f>
        <v>6160</v>
      </c>
    </row>
    <row r="204" customFormat="false" ht="12.75" hidden="false" customHeight="false" outlineLevel="0" collapsed="false">
      <c r="A204" s="160" t="s">
        <v>230</v>
      </c>
      <c r="B204" s="162" t="s">
        <v>229</v>
      </c>
      <c r="C204" s="162" t="s">
        <v>195</v>
      </c>
      <c r="D204" s="162" t="s">
        <v>195</v>
      </c>
      <c r="E204" s="162" t="s">
        <v>231</v>
      </c>
      <c r="F204" s="62" t="n">
        <f aca="false">9650-160</f>
        <v>9490</v>
      </c>
    </row>
    <row r="205" customFormat="false" ht="24" hidden="false" customHeight="false" outlineLevel="0" collapsed="false">
      <c r="A205" s="160" t="s">
        <v>232</v>
      </c>
      <c r="B205" s="162" t="s">
        <v>229</v>
      </c>
      <c r="C205" s="162" t="s">
        <v>195</v>
      </c>
      <c r="D205" s="162" t="s">
        <v>195</v>
      </c>
      <c r="E205" s="162" t="s">
        <v>233</v>
      </c>
      <c r="F205" s="62" t="n">
        <v>900</v>
      </c>
    </row>
    <row r="206" customFormat="false" ht="27" hidden="false" customHeight="false" outlineLevel="0" collapsed="false">
      <c r="A206" s="170" t="s">
        <v>247</v>
      </c>
      <c r="B206" s="154" t="s">
        <v>248</v>
      </c>
      <c r="C206" s="206"/>
      <c r="D206" s="206"/>
      <c r="E206" s="206"/>
      <c r="F206" s="171" t="n">
        <f aca="false">F207</f>
        <v>1500</v>
      </c>
    </row>
    <row r="207" s="50" customFormat="true" ht="12.75" hidden="false" customHeight="false" outlineLevel="0" collapsed="false">
      <c r="A207" s="51" t="s">
        <v>234</v>
      </c>
      <c r="B207" s="52" t="s">
        <v>248</v>
      </c>
      <c r="C207" s="85" t="s">
        <v>235</v>
      </c>
      <c r="D207" s="85" t="s">
        <v>127</v>
      </c>
      <c r="E207" s="85"/>
      <c r="F207" s="203" t="n">
        <f aca="false">F208</f>
        <v>1500</v>
      </c>
    </row>
    <row r="208" s="50" customFormat="true" ht="12.75" hidden="false" customHeight="false" outlineLevel="0" collapsed="false">
      <c r="A208" s="51" t="s">
        <v>241</v>
      </c>
      <c r="B208" s="52" t="s">
        <v>248</v>
      </c>
      <c r="C208" s="52" t="s">
        <v>235</v>
      </c>
      <c r="D208" s="52" t="s">
        <v>194</v>
      </c>
      <c r="E208" s="202"/>
      <c r="F208" s="203" t="n">
        <f aca="false">F209</f>
        <v>1500</v>
      </c>
    </row>
    <row r="209" s="50" customFormat="true" ht="12.75" hidden="false" customHeight="false" outlineLevel="0" collapsed="false">
      <c r="A209" s="60" t="s">
        <v>168</v>
      </c>
      <c r="B209" s="61" t="s">
        <v>248</v>
      </c>
      <c r="C209" s="61" t="s">
        <v>235</v>
      </c>
      <c r="D209" s="61" t="s">
        <v>194</v>
      </c>
      <c r="E209" s="61" t="s">
        <v>170</v>
      </c>
      <c r="F209" s="62" t="n">
        <f aca="false">F210</f>
        <v>1500</v>
      </c>
    </row>
    <row r="210" s="50" customFormat="true" ht="12.75" hidden="false" customHeight="false" outlineLevel="0" collapsed="false">
      <c r="A210" s="60" t="s">
        <v>239</v>
      </c>
      <c r="B210" s="61" t="s">
        <v>248</v>
      </c>
      <c r="C210" s="61" t="s">
        <v>235</v>
      </c>
      <c r="D210" s="61" t="s">
        <v>194</v>
      </c>
      <c r="E210" s="61" t="s">
        <v>240</v>
      </c>
      <c r="F210" s="62" t="n">
        <v>1500</v>
      </c>
    </row>
    <row r="211" customFormat="false" ht="40.5" hidden="false" customHeight="false" outlineLevel="0" collapsed="false">
      <c r="A211" s="170" t="s">
        <v>254</v>
      </c>
      <c r="B211" s="154" t="s">
        <v>255</v>
      </c>
      <c r="C211" s="154"/>
      <c r="D211" s="154"/>
      <c r="E211" s="166"/>
      <c r="F211" s="207" t="n">
        <f aca="false">F212</f>
        <v>7830</v>
      </c>
    </row>
    <row r="212" s="50" customFormat="true" ht="12.75" hidden="false" customHeight="false" outlineLevel="0" collapsed="false">
      <c r="A212" s="77" t="s">
        <v>249</v>
      </c>
      <c r="B212" s="52" t="s">
        <v>255</v>
      </c>
      <c r="C212" s="52" t="s">
        <v>160</v>
      </c>
      <c r="D212" s="52" t="s">
        <v>127</v>
      </c>
      <c r="E212" s="52"/>
      <c r="F212" s="53" t="n">
        <f aca="false">F213</f>
        <v>7830</v>
      </c>
    </row>
    <row r="213" s="50" customFormat="true" ht="12.75" hidden="false" customHeight="false" outlineLevel="0" collapsed="false">
      <c r="A213" s="77" t="s">
        <v>250</v>
      </c>
      <c r="B213" s="52" t="s">
        <v>255</v>
      </c>
      <c r="C213" s="52" t="s">
        <v>160</v>
      </c>
      <c r="D213" s="52" t="s">
        <v>251</v>
      </c>
      <c r="E213" s="52"/>
      <c r="F213" s="53" t="n">
        <f aca="false">F214</f>
        <v>7830</v>
      </c>
    </row>
    <row r="214" s="50" customFormat="true" ht="15.75" hidden="false" customHeight="true" outlineLevel="0" collapsed="false">
      <c r="A214" s="60" t="s">
        <v>188</v>
      </c>
      <c r="B214" s="61" t="s">
        <v>255</v>
      </c>
      <c r="C214" s="61" t="s">
        <v>160</v>
      </c>
      <c r="D214" s="61" t="s">
        <v>251</v>
      </c>
      <c r="E214" s="61" t="s">
        <v>143</v>
      </c>
      <c r="F214" s="62" t="n">
        <f aca="false">F215</f>
        <v>7830</v>
      </c>
    </row>
    <row r="215" s="50" customFormat="true" ht="24" hidden="false" customHeight="false" outlineLevel="0" collapsed="false">
      <c r="A215" s="60" t="s">
        <v>144</v>
      </c>
      <c r="B215" s="61" t="s">
        <v>255</v>
      </c>
      <c r="C215" s="61" t="s">
        <v>160</v>
      </c>
      <c r="D215" s="61" t="s">
        <v>251</v>
      </c>
      <c r="E215" s="61" t="s">
        <v>145</v>
      </c>
      <c r="F215" s="62" t="n">
        <v>7830</v>
      </c>
    </row>
    <row r="216" customFormat="false" ht="27" hidden="false" customHeight="false" outlineLevel="0" collapsed="false">
      <c r="A216" s="153" t="s">
        <v>295</v>
      </c>
      <c r="B216" s="154" t="s">
        <v>296</v>
      </c>
      <c r="C216" s="208"/>
      <c r="D216" s="208"/>
      <c r="E216" s="208"/>
      <c r="F216" s="207" t="n">
        <f aca="false">F217+F221+F225+F230+F236+F246+F242</f>
        <v>397691</v>
      </c>
    </row>
    <row r="217" s="50" customFormat="true" ht="12.75" hidden="false" customHeight="false" outlineLevel="0" collapsed="false">
      <c r="A217" s="51" t="s">
        <v>202</v>
      </c>
      <c r="B217" s="52" t="s">
        <v>297</v>
      </c>
      <c r="C217" s="52" t="s">
        <v>129</v>
      </c>
      <c r="D217" s="52" t="s">
        <v>127</v>
      </c>
      <c r="E217" s="61"/>
      <c r="F217" s="53" t="n">
        <f aca="false">F218</f>
        <v>3245</v>
      </c>
    </row>
    <row r="218" s="50" customFormat="true" ht="12.75" hidden="false" customHeight="false" outlineLevel="0" collapsed="false">
      <c r="A218" s="51" t="s">
        <v>209</v>
      </c>
      <c r="B218" s="52" t="s">
        <v>297</v>
      </c>
      <c r="C218" s="52" t="s">
        <v>129</v>
      </c>
      <c r="D218" s="52" t="s">
        <v>210</v>
      </c>
      <c r="E218" s="52"/>
      <c r="F218" s="53" t="n">
        <f aca="false">F219</f>
        <v>3245</v>
      </c>
    </row>
    <row r="219" s="50" customFormat="true" ht="16.5" hidden="false" customHeight="true" outlineLevel="0" collapsed="false">
      <c r="A219" s="60" t="s">
        <v>142</v>
      </c>
      <c r="B219" s="61" t="s">
        <v>297</v>
      </c>
      <c r="C219" s="61" t="s">
        <v>129</v>
      </c>
      <c r="D219" s="61" t="s">
        <v>210</v>
      </c>
      <c r="E219" s="61" t="s">
        <v>143</v>
      </c>
      <c r="F219" s="62" t="n">
        <f aca="false">F220</f>
        <v>3245</v>
      </c>
    </row>
    <row r="220" s="50" customFormat="true" ht="24" hidden="false" customHeight="false" outlineLevel="0" collapsed="false">
      <c r="A220" s="60" t="s">
        <v>144</v>
      </c>
      <c r="B220" s="61" t="s">
        <v>297</v>
      </c>
      <c r="C220" s="61" t="s">
        <v>129</v>
      </c>
      <c r="D220" s="61" t="s">
        <v>210</v>
      </c>
      <c r="E220" s="61" t="s">
        <v>145</v>
      </c>
      <c r="F220" s="62" t="n">
        <f aca="false">3000+245</f>
        <v>3245</v>
      </c>
    </row>
    <row r="221" s="50" customFormat="true" ht="12.75" hidden="false" customHeight="false" outlineLevel="0" collapsed="false">
      <c r="A221" s="51" t="s">
        <v>298</v>
      </c>
      <c r="B221" s="52" t="s">
        <v>302</v>
      </c>
      <c r="C221" s="52" t="s">
        <v>299</v>
      </c>
      <c r="D221" s="52" t="s">
        <v>127</v>
      </c>
      <c r="E221" s="61"/>
      <c r="F221" s="53" t="n">
        <f aca="false">F222</f>
        <v>37937</v>
      </c>
    </row>
    <row r="222" s="50" customFormat="true" ht="12.75" hidden="false" customHeight="false" outlineLevel="0" collapsed="false">
      <c r="A222" s="51" t="s">
        <v>300</v>
      </c>
      <c r="B222" s="52" t="s">
        <v>302</v>
      </c>
      <c r="C222" s="52" t="s">
        <v>299</v>
      </c>
      <c r="D222" s="52" t="s">
        <v>126</v>
      </c>
      <c r="E222" s="61"/>
      <c r="F222" s="53" t="n">
        <f aca="false">F223</f>
        <v>37937</v>
      </c>
    </row>
    <row r="223" s="50" customFormat="true" ht="24" hidden="false" customHeight="false" outlineLevel="0" collapsed="false">
      <c r="A223" s="60" t="s">
        <v>301</v>
      </c>
      <c r="B223" s="61" t="s">
        <v>302</v>
      </c>
      <c r="C223" s="61" t="s">
        <v>299</v>
      </c>
      <c r="D223" s="61" t="s">
        <v>126</v>
      </c>
      <c r="E223" s="61" t="s">
        <v>303</v>
      </c>
      <c r="F223" s="62" t="n">
        <f aca="false">F224</f>
        <v>37937</v>
      </c>
    </row>
    <row r="224" s="50" customFormat="true" ht="12.75" hidden="false" customHeight="false" outlineLevel="0" collapsed="false">
      <c r="A224" s="60" t="s">
        <v>304</v>
      </c>
      <c r="B224" s="61" t="s">
        <v>302</v>
      </c>
      <c r="C224" s="61" t="s">
        <v>299</v>
      </c>
      <c r="D224" s="61" t="s">
        <v>126</v>
      </c>
      <c r="E224" s="61" t="s">
        <v>305</v>
      </c>
      <c r="F224" s="62" t="n">
        <f aca="false">30000+7937</f>
        <v>37937</v>
      </c>
    </row>
    <row r="225" s="50" customFormat="true" ht="12.75" hidden="false" customHeight="false" outlineLevel="0" collapsed="false">
      <c r="A225" s="51" t="s">
        <v>306</v>
      </c>
      <c r="B225" s="52" t="s">
        <v>307</v>
      </c>
      <c r="C225" s="52" t="s">
        <v>299</v>
      </c>
      <c r="D225" s="52" t="s">
        <v>194</v>
      </c>
      <c r="E225" s="61"/>
      <c r="F225" s="53" t="n">
        <f aca="false">F228+F226</f>
        <v>10019</v>
      </c>
    </row>
    <row r="226" s="50" customFormat="true" ht="24" hidden="false" customHeight="false" outlineLevel="0" collapsed="false">
      <c r="A226" s="60" t="s">
        <v>142</v>
      </c>
      <c r="B226" s="61" t="s">
        <v>307</v>
      </c>
      <c r="C226" s="61" t="s">
        <v>299</v>
      </c>
      <c r="D226" s="61" t="s">
        <v>194</v>
      </c>
      <c r="E226" s="61" t="s">
        <v>143</v>
      </c>
      <c r="F226" s="53" t="n">
        <f aca="false">F227</f>
        <v>455</v>
      </c>
    </row>
    <row r="227" s="50" customFormat="true" ht="24" hidden="false" customHeight="false" outlineLevel="0" collapsed="false">
      <c r="A227" s="60" t="s">
        <v>144</v>
      </c>
      <c r="B227" s="61" t="s">
        <v>307</v>
      </c>
      <c r="C227" s="61" t="s">
        <v>299</v>
      </c>
      <c r="D227" s="61" t="s">
        <v>194</v>
      </c>
      <c r="E227" s="61" t="s">
        <v>145</v>
      </c>
      <c r="F227" s="53" t="n">
        <v>455</v>
      </c>
    </row>
    <row r="228" s="50" customFormat="true" ht="24" hidden="false" customHeight="false" outlineLevel="0" collapsed="false">
      <c r="A228" s="60" t="s">
        <v>301</v>
      </c>
      <c r="B228" s="61" t="s">
        <v>307</v>
      </c>
      <c r="C228" s="61" t="s">
        <v>299</v>
      </c>
      <c r="D228" s="61" t="s">
        <v>194</v>
      </c>
      <c r="E228" s="61" t="s">
        <v>303</v>
      </c>
      <c r="F228" s="62" t="n">
        <f aca="false">F229</f>
        <v>9564</v>
      </c>
    </row>
    <row r="229" s="50" customFormat="true" ht="12.75" hidden="false" customHeight="false" outlineLevel="0" collapsed="false">
      <c r="A229" s="60" t="s">
        <v>304</v>
      </c>
      <c r="B229" s="61" t="s">
        <v>307</v>
      </c>
      <c r="C229" s="61" t="s">
        <v>299</v>
      </c>
      <c r="D229" s="61" t="s">
        <v>194</v>
      </c>
      <c r="E229" s="61" t="s">
        <v>305</v>
      </c>
      <c r="F229" s="62" t="n">
        <f aca="false">2000+7564</f>
        <v>9564</v>
      </c>
    </row>
    <row r="230" s="50" customFormat="true" ht="12.75" hidden="false" customHeight="false" outlineLevel="0" collapsed="false">
      <c r="A230" s="51" t="s">
        <v>213</v>
      </c>
      <c r="B230" s="52" t="s">
        <v>311</v>
      </c>
      <c r="C230" s="52" t="s">
        <v>155</v>
      </c>
      <c r="D230" s="52" t="s">
        <v>127</v>
      </c>
      <c r="E230" s="61"/>
      <c r="F230" s="53" t="n">
        <f aca="false">F231</f>
        <v>293561</v>
      </c>
    </row>
    <row r="231" s="50" customFormat="true" ht="12.75" hidden="false" customHeight="false" outlineLevel="0" collapsed="false">
      <c r="A231" s="51" t="s">
        <v>310</v>
      </c>
      <c r="B231" s="52" t="s">
        <v>311</v>
      </c>
      <c r="C231" s="52" t="s">
        <v>155</v>
      </c>
      <c r="D231" s="52" t="s">
        <v>195</v>
      </c>
      <c r="E231" s="61"/>
      <c r="F231" s="53" t="n">
        <f aca="false">F232+F234</f>
        <v>293561</v>
      </c>
    </row>
    <row r="232" s="50" customFormat="true" ht="16.5" hidden="false" customHeight="true" outlineLevel="0" collapsed="false">
      <c r="A232" s="60" t="s">
        <v>142</v>
      </c>
      <c r="B232" s="61" t="s">
        <v>311</v>
      </c>
      <c r="C232" s="61" t="s">
        <v>155</v>
      </c>
      <c r="D232" s="61" t="s">
        <v>195</v>
      </c>
      <c r="E232" s="61" t="s">
        <v>143</v>
      </c>
      <c r="F232" s="62" t="n">
        <f aca="false">F233</f>
        <v>125517</v>
      </c>
    </row>
    <row r="233" s="50" customFormat="true" ht="24" hidden="false" customHeight="false" outlineLevel="0" collapsed="false">
      <c r="A233" s="60" t="s">
        <v>144</v>
      </c>
      <c r="B233" s="61" t="s">
        <v>311</v>
      </c>
      <c r="C233" s="61" t="s">
        <v>155</v>
      </c>
      <c r="D233" s="61" t="s">
        <v>195</v>
      </c>
      <c r="E233" s="61" t="s">
        <v>145</v>
      </c>
      <c r="F233" s="62" t="n">
        <f aca="false">128171-9621+6967</f>
        <v>125517</v>
      </c>
    </row>
    <row r="234" s="50" customFormat="true" ht="24" hidden="false" customHeight="false" outlineLevel="0" collapsed="false">
      <c r="A234" s="60" t="s">
        <v>301</v>
      </c>
      <c r="B234" s="61" t="s">
        <v>311</v>
      </c>
      <c r="C234" s="61" t="s">
        <v>155</v>
      </c>
      <c r="D234" s="61" t="s">
        <v>195</v>
      </c>
      <c r="E234" s="61" t="s">
        <v>303</v>
      </c>
      <c r="F234" s="62" t="n">
        <f aca="false">F235</f>
        <v>168044</v>
      </c>
    </row>
    <row r="235" s="50" customFormat="true" ht="12.75" hidden="false" customHeight="false" outlineLevel="0" collapsed="false">
      <c r="A235" s="60" t="s">
        <v>304</v>
      </c>
      <c r="B235" s="61" t="s">
        <v>311</v>
      </c>
      <c r="C235" s="61" t="s">
        <v>155</v>
      </c>
      <c r="D235" s="61" t="s">
        <v>195</v>
      </c>
      <c r="E235" s="61" t="s">
        <v>305</v>
      </c>
      <c r="F235" s="62" t="n">
        <f aca="false">179485-11441</f>
        <v>168044</v>
      </c>
    </row>
    <row r="236" s="50" customFormat="true" ht="12.75" hidden="false" customHeight="false" outlineLevel="0" collapsed="false">
      <c r="A236" s="51" t="s">
        <v>276</v>
      </c>
      <c r="B236" s="52" t="s">
        <v>312</v>
      </c>
      <c r="C236" s="52" t="s">
        <v>204</v>
      </c>
      <c r="D236" s="52" t="s">
        <v>127</v>
      </c>
      <c r="E236" s="61"/>
      <c r="F236" s="53" t="n">
        <f aca="false">F237</f>
        <v>23228</v>
      </c>
    </row>
    <row r="237" s="50" customFormat="true" ht="12.75" hidden="false" customHeight="false" outlineLevel="0" collapsed="false">
      <c r="A237" s="51" t="s">
        <v>289</v>
      </c>
      <c r="B237" s="52" t="s">
        <v>312</v>
      </c>
      <c r="C237" s="52" t="s">
        <v>204</v>
      </c>
      <c r="D237" s="52" t="s">
        <v>129</v>
      </c>
      <c r="E237" s="61"/>
      <c r="F237" s="53" t="n">
        <f aca="false">F238+F240</f>
        <v>23228</v>
      </c>
    </row>
    <row r="238" s="50" customFormat="true" ht="15.75" hidden="false" customHeight="true" outlineLevel="0" collapsed="false">
      <c r="A238" s="60" t="s">
        <v>142</v>
      </c>
      <c r="B238" s="61" t="s">
        <v>312</v>
      </c>
      <c r="C238" s="61" t="s">
        <v>204</v>
      </c>
      <c r="D238" s="61" t="s">
        <v>129</v>
      </c>
      <c r="E238" s="61" t="s">
        <v>143</v>
      </c>
      <c r="F238" s="62" t="n">
        <f aca="false">F239</f>
        <v>3628</v>
      </c>
    </row>
    <row r="239" s="50" customFormat="true" ht="24" hidden="false" customHeight="false" outlineLevel="0" collapsed="false">
      <c r="A239" s="60" t="s">
        <v>144</v>
      </c>
      <c r="B239" s="61" t="s">
        <v>312</v>
      </c>
      <c r="C239" s="61" t="s">
        <v>204</v>
      </c>
      <c r="D239" s="61" t="s">
        <v>129</v>
      </c>
      <c r="E239" s="61" t="s">
        <v>145</v>
      </c>
      <c r="F239" s="62" t="n">
        <f aca="false">3035+593</f>
        <v>3628</v>
      </c>
    </row>
    <row r="240" s="50" customFormat="true" ht="24" hidden="false" customHeight="false" outlineLevel="0" collapsed="false">
      <c r="A240" s="60" t="s">
        <v>301</v>
      </c>
      <c r="B240" s="61" t="s">
        <v>312</v>
      </c>
      <c r="C240" s="61" t="s">
        <v>204</v>
      </c>
      <c r="D240" s="61" t="s">
        <v>129</v>
      </c>
      <c r="E240" s="61" t="s">
        <v>303</v>
      </c>
      <c r="F240" s="62" t="n">
        <f aca="false">F241</f>
        <v>19600</v>
      </c>
    </row>
    <row r="241" s="50" customFormat="true" ht="12.75" hidden="false" customHeight="false" outlineLevel="0" collapsed="false">
      <c r="A241" s="60" t="s">
        <v>304</v>
      </c>
      <c r="B241" s="61" t="s">
        <v>312</v>
      </c>
      <c r="C241" s="61" t="s">
        <v>204</v>
      </c>
      <c r="D241" s="61" t="s">
        <v>129</v>
      </c>
      <c r="E241" s="61" t="s">
        <v>305</v>
      </c>
      <c r="F241" s="62" t="n">
        <f aca="false">17000+2600</f>
        <v>19600</v>
      </c>
    </row>
    <row r="242" s="50" customFormat="true" ht="12.75" hidden="false" customHeight="false" outlineLevel="0" collapsed="false">
      <c r="A242" s="156" t="s">
        <v>217</v>
      </c>
      <c r="B242" s="52" t="s">
        <v>313</v>
      </c>
      <c r="C242" s="52" t="s">
        <v>195</v>
      </c>
      <c r="D242" s="52" t="s">
        <v>127</v>
      </c>
      <c r="E242" s="52"/>
      <c r="F242" s="53" t="n">
        <f aca="false">F243</f>
        <v>14033</v>
      </c>
    </row>
    <row r="243" s="50" customFormat="true" ht="12.75" hidden="false" customHeight="false" outlineLevel="0" collapsed="false">
      <c r="A243" s="156" t="s">
        <v>224</v>
      </c>
      <c r="B243" s="52" t="s">
        <v>313</v>
      </c>
      <c r="C243" s="52" t="s">
        <v>195</v>
      </c>
      <c r="D243" s="52" t="s">
        <v>195</v>
      </c>
      <c r="E243" s="52"/>
      <c r="F243" s="53" t="n">
        <f aca="false">F244</f>
        <v>14033</v>
      </c>
    </row>
    <row r="244" s="50" customFormat="true" ht="24" hidden="false" customHeight="false" outlineLevel="0" collapsed="false">
      <c r="A244" s="60" t="s">
        <v>142</v>
      </c>
      <c r="B244" s="61" t="s">
        <v>313</v>
      </c>
      <c r="C244" s="61" t="s">
        <v>195</v>
      </c>
      <c r="D244" s="61" t="s">
        <v>195</v>
      </c>
      <c r="E244" s="61" t="s">
        <v>143</v>
      </c>
      <c r="F244" s="62" t="n">
        <f aca="false">F245</f>
        <v>14033</v>
      </c>
    </row>
    <row r="245" s="50" customFormat="true" ht="24" hidden="false" customHeight="false" outlineLevel="0" collapsed="false">
      <c r="A245" s="60" t="s">
        <v>144</v>
      </c>
      <c r="B245" s="61" t="s">
        <v>313</v>
      </c>
      <c r="C245" s="61" t="s">
        <v>195</v>
      </c>
      <c r="D245" s="61" t="s">
        <v>195</v>
      </c>
      <c r="E245" s="61" t="s">
        <v>145</v>
      </c>
      <c r="F245" s="62" t="n">
        <v>14033</v>
      </c>
    </row>
    <row r="246" s="50" customFormat="true" ht="12.75" hidden="false" customHeight="false" outlineLevel="0" collapsed="false">
      <c r="A246" s="77" t="s">
        <v>249</v>
      </c>
      <c r="B246" s="52" t="s">
        <v>314</v>
      </c>
      <c r="C246" s="52" t="s">
        <v>160</v>
      </c>
      <c r="D246" s="52" t="s">
        <v>127</v>
      </c>
      <c r="E246" s="61"/>
      <c r="F246" s="53" t="n">
        <f aca="false">F247</f>
        <v>15668</v>
      </c>
    </row>
    <row r="247" s="50" customFormat="true" ht="12.75" hidden="false" customHeight="false" outlineLevel="0" collapsed="false">
      <c r="A247" s="77" t="s">
        <v>250</v>
      </c>
      <c r="B247" s="52" t="s">
        <v>314</v>
      </c>
      <c r="C247" s="85" t="s">
        <v>160</v>
      </c>
      <c r="D247" s="85" t="s">
        <v>251</v>
      </c>
      <c r="E247" s="61"/>
      <c r="F247" s="53" t="n">
        <f aca="false">F248</f>
        <v>15668</v>
      </c>
    </row>
    <row r="248" s="50" customFormat="true" ht="24" hidden="false" customHeight="false" outlineLevel="0" collapsed="false">
      <c r="A248" s="60" t="s">
        <v>301</v>
      </c>
      <c r="B248" s="61" t="s">
        <v>314</v>
      </c>
      <c r="C248" s="88" t="s">
        <v>160</v>
      </c>
      <c r="D248" s="88" t="s">
        <v>251</v>
      </c>
      <c r="E248" s="61" t="s">
        <v>303</v>
      </c>
      <c r="F248" s="62" t="n">
        <f aca="false">F249</f>
        <v>15668</v>
      </c>
    </row>
    <row r="249" s="50" customFormat="true" ht="12.75" hidden="false" customHeight="false" outlineLevel="0" collapsed="false">
      <c r="A249" s="60" t="s">
        <v>304</v>
      </c>
      <c r="B249" s="61" t="s">
        <v>314</v>
      </c>
      <c r="C249" s="88" t="s">
        <v>160</v>
      </c>
      <c r="D249" s="88" t="s">
        <v>251</v>
      </c>
      <c r="E249" s="61" t="s">
        <v>305</v>
      </c>
      <c r="F249" s="62" t="n">
        <f aca="false">35000-19332</f>
        <v>15668</v>
      </c>
    </row>
    <row r="250" customFormat="false" ht="12.75" hidden="false" customHeight="false" outlineLevel="0" collapsed="false">
      <c r="C250" s="209"/>
      <c r="D250" s="209"/>
      <c r="E250" s="209"/>
      <c r="F250" s="210"/>
    </row>
    <row r="251" customFormat="false" ht="12.75" hidden="false" customHeight="false" outlineLevel="0" collapsed="false">
      <c r="C251" s="209"/>
      <c r="D251" s="209"/>
      <c r="E251" s="209"/>
      <c r="F251" s="210"/>
    </row>
    <row r="252" customFormat="false" ht="12.75" hidden="false" customHeight="false" outlineLevel="0" collapsed="false">
      <c r="A252" s="0"/>
      <c r="C252" s="209"/>
      <c r="D252" s="209"/>
      <c r="E252" s="209"/>
      <c r="F252" s="210"/>
    </row>
    <row r="253" customFormat="false" ht="12.75" hidden="false" customHeight="false" outlineLevel="0" collapsed="false">
      <c r="C253" s="209"/>
      <c r="D253" s="209"/>
      <c r="E253" s="209"/>
      <c r="F253" s="210"/>
    </row>
    <row r="254" customFormat="false" ht="12.75" hidden="false" customHeight="false" outlineLevel="0" collapsed="false">
      <c r="C254" s="209"/>
      <c r="D254" s="209"/>
      <c r="E254" s="209"/>
      <c r="F254" s="210"/>
    </row>
    <row r="255" customFormat="false" ht="12.75" hidden="false" customHeight="false" outlineLevel="0" collapsed="false">
      <c r="C255" s="209"/>
      <c r="D255" s="209"/>
      <c r="E255" s="209"/>
      <c r="F255" s="210"/>
    </row>
    <row r="256" customFormat="false" ht="12.75" hidden="false" customHeight="false" outlineLevel="0" collapsed="false">
      <c r="C256" s="209"/>
      <c r="D256" s="209"/>
      <c r="E256" s="209"/>
      <c r="F256" s="210"/>
    </row>
    <row r="257" customFormat="false" ht="12.75" hidden="false" customHeight="false" outlineLevel="0" collapsed="false">
      <c r="C257" s="209"/>
      <c r="D257" s="209"/>
      <c r="E257" s="209"/>
      <c r="F257" s="210"/>
    </row>
    <row r="258" customFormat="false" ht="12.75" hidden="false" customHeight="false" outlineLevel="0" collapsed="false">
      <c r="C258" s="209"/>
      <c r="D258" s="209"/>
      <c r="E258" s="209"/>
      <c r="F258" s="210"/>
    </row>
    <row r="259" customFormat="false" ht="12.75" hidden="false" customHeight="false" outlineLevel="0" collapsed="false">
      <c r="C259" s="209"/>
      <c r="D259" s="209"/>
      <c r="E259" s="209"/>
      <c r="F259" s="210"/>
    </row>
    <row r="260" customFormat="false" ht="12.75" hidden="false" customHeight="false" outlineLevel="0" collapsed="false">
      <c r="C260" s="209"/>
      <c r="D260" s="209"/>
      <c r="E260" s="209"/>
      <c r="F260" s="210"/>
    </row>
    <row r="261" customFormat="false" ht="12.75" hidden="false" customHeight="false" outlineLevel="0" collapsed="false">
      <c r="C261" s="209"/>
      <c r="D261" s="209"/>
      <c r="E261" s="209"/>
      <c r="F261" s="210"/>
    </row>
    <row r="262" customFormat="false" ht="12.75" hidden="false" customHeight="false" outlineLevel="0" collapsed="false">
      <c r="C262" s="209"/>
      <c r="D262" s="209"/>
      <c r="E262" s="209"/>
      <c r="F262" s="210"/>
    </row>
    <row r="263" customFormat="false" ht="12.75" hidden="false" customHeight="false" outlineLevel="0" collapsed="false">
      <c r="C263" s="209"/>
      <c r="D263" s="209"/>
      <c r="E263" s="209"/>
      <c r="F263" s="210"/>
    </row>
    <row r="264" customFormat="false" ht="12.75" hidden="false" customHeight="false" outlineLevel="0" collapsed="false">
      <c r="C264" s="209"/>
      <c r="D264" s="209"/>
      <c r="E264" s="209"/>
      <c r="F264" s="210"/>
    </row>
    <row r="265" customFormat="false" ht="12.75" hidden="false" customHeight="false" outlineLevel="0" collapsed="false">
      <c r="C265" s="209"/>
      <c r="D265" s="209"/>
      <c r="E265" s="209"/>
      <c r="F265" s="210"/>
    </row>
    <row r="266" customFormat="false" ht="12.75" hidden="false" customHeight="false" outlineLevel="0" collapsed="false">
      <c r="C266" s="209"/>
      <c r="D266" s="209"/>
      <c r="E266" s="209"/>
      <c r="F266" s="210"/>
    </row>
    <row r="267" customFormat="false" ht="12.75" hidden="false" customHeight="false" outlineLevel="0" collapsed="false">
      <c r="C267" s="209"/>
      <c r="D267" s="209"/>
      <c r="E267" s="209"/>
    </row>
    <row r="268" customFormat="false" ht="12.75" hidden="false" customHeight="false" outlineLevel="0" collapsed="false">
      <c r="C268" s="209"/>
      <c r="D268" s="209"/>
      <c r="E268" s="209"/>
    </row>
    <row r="269" customFormat="false" ht="12.75" hidden="false" customHeight="false" outlineLevel="0" collapsed="false">
      <c r="C269" s="209"/>
      <c r="D269" s="209"/>
      <c r="E269" s="209"/>
    </row>
    <row r="270" customFormat="false" ht="12.75" hidden="false" customHeight="false" outlineLevel="0" collapsed="false">
      <c r="C270" s="209"/>
      <c r="D270" s="209"/>
      <c r="E270" s="209"/>
    </row>
    <row r="271" customFormat="false" ht="12.75" hidden="false" customHeight="false" outlineLevel="0" collapsed="false">
      <c r="C271" s="209"/>
      <c r="D271" s="209"/>
      <c r="E271" s="209"/>
    </row>
    <row r="272" customFormat="false" ht="12.75" hidden="false" customHeight="false" outlineLevel="0" collapsed="false">
      <c r="C272" s="209"/>
      <c r="D272" s="209"/>
      <c r="E272" s="209"/>
    </row>
    <row r="273" customFormat="false" ht="12.75" hidden="false" customHeight="false" outlineLevel="0" collapsed="false">
      <c r="C273" s="209"/>
      <c r="D273" s="209"/>
      <c r="E273" s="209"/>
    </row>
    <row r="274" customFormat="false" ht="12.75" hidden="false" customHeight="false" outlineLevel="0" collapsed="false">
      <c r="C274" s="209"/>
      <c r="D274" s="209"/>
      <c r="E274" s="209"/>
    </row>
    <row r="275" customFormat="false" ht="12.75" hidden="false" customHeight="false" outlineLevel="0" collapsed="false">
      <c r="C275" s="209"/>
      <c r="D275" s="209"/>
      <c r="E275" s="209"/>
    </row>
    <row r="276" customFormat="false" ht="12.75" hidden="false" customHeight="false" outlineLevel="0" collapsed="false">
      <c r="C276" s="209"/>
      <c r="D276" s="209"/>
      <c r="E276" s="209"/>
    </row>
    <row r="277" customFormat="false" ht="12.75" hidden="false" customHeight="false" outlineLevel="0" collapsed="false">
      <c r="C277" s="209"/>
      <c r="D277" s="209"/>
      <c r="E277" s="209"/>
    </row>
    <row r="278" customFormat="false" ht="12.75" hidden="false" customHeight="false" outlineLevel="0" collapsed="false">
      <c r="C278" s="209"/>
      <c r="D278" s="209"/>
      <c r="E278" s="209"/>
    </row>
    <row r="279" customFormat="false" ht="12.75" hidden="false" customHeight="false" outlineLevel="0" collapsed="false">
      <c r="C279" s="209"/>
      <c r="D279" s="209"/>
      <c r="E279" s="209"/>
    </row>
    <row r="280" customFormat="false" ht="12.75" hidden="false" customHeight="false" outlineLevel="0" collapsed="false">
      <c r="C280" s="209"/>
      <c r="D280" s="209"/>
      <c r="E280" s="209"/>
    </row>
    <row r="281" customFormat="false" ht="12.75" hidden="false" customHeight="false" outlineLevel="0" collapsed="false">
      <c r="C281" s="209"/>
      <c r="D281" s="209"/>
      <c r="E281" s="209"/>
    </row>
    <row r="282" customFormat="false" ht="12.75" hidden="false" customHeight="false" outlineLevel="0" collapsed="false">
      <c r="C282" s="209"/>
      <c r="D282" s="209"/>
      <c r="E282" s="209"/>
    </row>
    <row r="283" customFormat="false" ht="12.75" hidden="false" customHeight="false" outlineLevel="0" collapsed="false">
      <c r="C283" s="209"/>
      <c r="D283" s="209"/>
      <c r="E283" s="209"/>
    </row>
    <row r="284" customFormat="false" ht="12.75" hidden="false" customHeight="false" outlineLevel="0" collapsed="false">
      <c r="C284" s="209"/>
      <c r="D284" s="209"/>
      <c r="E284" s="209"/>
    </row>
    <row r="285" customFormat="false" ht="12.75" hidden="false" customHeight="false" outlineLevel="0" collapsed="false">
      <c r="C285" s="209"/>
      <c r="D285" s="209"/>
      <c r="E285" s="209"/>
    </row>
    <row r="286" customFormat="false" ht="12.75" hidden="false" customHeight="false" outlineLevel="0" collapsed="false">
      <c r="C286" s="209"/>
      <c r="D286" s="209"/>
      <c r="E286" s="209"/>
    </row>
    <row r="287" customFormat="false" ht="12.75" hidden="false" customHeight="false" outlineLevel="0" collapsed="false">
      <c r="C287" s="209"/>
      <c r="D287" s="209"/>
      <c r="E287" s="209"/>
    </row>
    <row r="288" customFormat="false" ht="12.75" hidden="false" customHeight="false" outlineLevel="0" collapsed="false">
      <c r="C288" s="209"/>
      <c r="D288" s="209"/>
      <c r="E288" s="209"/>
    </row>
    <row r="289" customFormat="false" ht="12.75" hidden="false" customHeight="false" outlineLevel="0" collapsed="false">
      <c r="C289" s="209"/>
      <c r="D289" s="209"/>
      <c r="E289" s="209"/>
    </row>
    <row r="290" customFormat="false" ht="12.75" hidden="false" customHeight="false" outlineLevel="0" collapsed="false">
      <c r="C290" s="209"/>
      <c r="D290" s="209"/>
      <c r="E290" s="209"/>
    </row>
    <row r="291" customFormat="false" ht="12.75" hidden="false" customHeight="false" outlineLevel="0" collapsed="false">
      <c r="C291" s="209"/>
      <c r="D291" s="209"/>
      <c r="E291" s="209"/>
    </row>
    <row r="292" customFormat="false" ht="12.75" hidden="false" customHeight="false" outlineLevel="0" collapsed="false">
      <c r="C292" s="209"/>
      <c r="D292" s="209"/>
      <c r="E292" s="209"/>
    </row>
    <row r="293" customFormat="false" ht="12.75" hidden="false" customHeight="false" outlineLevel="0" collapsed="false">
      <c r="C293" s="209"/>
      <c r="D293" s="209"/>
      <c r="E293" s="209"/>
    </row>
    <row r="294" customFormat="false" ht="12.75" hidden="false" customHeight="false" outlineLevel="0" collapsed="false">
      <c r="C294" s="209"/>
      <c r="D294" s="209"/>
      <c r="E294" s="209"/>
    </row>
    <row r="295" customFormat="false" ht="12.75" hidden="false" customHeight="false" outlineLevel="0" collapsed="false">
      <c r="C295" s="209"/>
      <c r="D295" s="209"/>
      <c r="E295" s="209"/>
    </row>
    <row r="296" customFormat="false" ht="12.75" hidden="false" customHeight="false" outlineLevel="0" collapsed="false">
      <c r="C296" s="209"/>
      <c r="D296" s="209"/>
      <c r="E296" s="209"/>
    </row>
    <row r="297" customFormat="false" ht="12.75" hidden="false" customHeight="false" outlineLevel="0" collapsed="false">
      <c r="C297" s="209"/>
      <c r="D297" s="209"/>
      <c r="E297" s="209"/>
    </row>
    <row r="298" customFormat="false" ht="12.75" hidden="false" customHeight="false" outlineLevel="0" collapsed="false">
      <c r="C298" s="209"/>
      <c r="D298" s="209"/>
      <c r="E298" s="209"/>
    </row>
    <row r="299" customFormat="false" ht="12.75" hidden="false" customHeight="false" outlineLevel="0" collapsed="false">
      <c r="C299" s="209"/>
      <c r="D299" s="209"/>
      <c r="E299" s="209"/>
    </row>
    <row r="300" customFormat="false" ht="12.75" hidden="false" customHeight="false" outlineLevel="0" collapsed="false">
      <c r="C300" s="209"/>
      <c r="D300" s="209"/>
      <c r="E300" s="209"/>
    </row>
    <row r="301" customFormat="false" ht="12.75" hidden="false" customHeight="false" outlineLevel="0" collapsed="false">
      <c r="C301" s="209"/>
      <c r="D301" s="209"/>
      <c r="E301" s="209"/>
    </row>
    <row r="302" customFormat="false" ht="12.75" hidden="false" customHeight="false" outlineLevel="0" collapsed="false">
      <c r="C302" s="209"/>
      <c r="D302" s="209"/>
      <c r="E302" s="209"/>
    </row>
    <row r="303" customFormat="false" ht="12.75" hidden="false" customHeight="false" outlineLevel="0" collapsed="false">
      <c r="C303" s="209"/>
      <c r="D303" s="209"/>
      <c r="E303" s="209"/>
    </row>
    <row r="304" customFormat="false" ht="12.75" hidden="false" customHeight="false" outlineLevel="0" collapsed="false">
      <c r="C304" s="209"/>
      <c r="D304" s="209"/>
      <c r="E304" s="209"/>
    </row>
    <row r="305" customFormat="false" ht="12.75" hidden="false" customHeight="false" outlineLevel="0" collapsed="false">
      <c r="C305" s="209"/>
      <c r="D305" s="209"/>
      <c r="E305" s="209"/>
    </row>
    <row r="306" customFormat="false" ht="12.75" hidden="false" customHeight="false" outlineLevel="0" collapsed="false">
      <c r="C306" s="209"/>
      <c r="D306" s="209"/>
      <c r="E306" s="209"/>
    </row>
    <row r="307" customFormat="false" ht="12.75" hidden="false" customHeight="false" outlineLevel="0" collapsed="false">
      <c r="C307" s="209"/>
      <c r="D307" s="209"/>
      <c r="E307" s="209"/>
    </row>
    <row r="308" customFormat="false" ht="12.75" hidden="false" customHeight="false" outlineLevel="0" collapsed="false">
      <c r="C308" s="209"/>
      <c r="D308" s="209"/>
      <c r="E308" s="209"/>
    </row>
    <row r="309" customFormat="false" ht="12.75" hidden="false" customHeight="false" outlineLevel="0" collapsed="false">
      <c r="C309" s="209"/>
      <c r="D309" s="209"/>
      <c r="E309" s="209"/>
    </row>
    <row r="310" customFormat="false" ht="12.75" hidden="false" customHeight="false" outlineLevel="0" collapsed="false">
      <c r="C310" s="209"/>
      <c r="D310" s="209"/>
      <c r="E310" s="209"/>
    </row>
    <row r="311" customFormat="false" ht="12.75" hidden="false" customHeight="false" outlineLevel="0" collapsed="false">
      <c r="C311" s="209"/>
      <c r="D311" s="209"/>
      <c r="E311" s="209"/>
    </row>
    <row r="312" customFormat="false" ht="12.75" hidden="false" customHeight="false" outlineLevel="0" collapsed="false">
      <c r="C312" s="209"/>
      <c r="D312" s="209"/>
      <c r="E312" s="209"/>
    </row>
    <row r="313" customFormat="false" ht="12.75" hidden="false" customHeight="false" outlineLevel="0" collapsed="false">
      <c r="C313" s="209"/>
      <c r="D313" s="209"/>
      <c r="E313" s="209"/>
    </row>
    <row r="314" customFormat="false" ht="12.75" hidden="false" customHeight="false" outlineLevel="0" collapsed="false">
      <c r="C314" s="209"/>
      <c r="D314" s="209"/>
      <c r="E314" s="209"/>
    </row>
    <row r="315" customFormat="false" ht="12.75" hidden="false" customHeight="false" outlineLevel="0" collapsed="false">
      <c r="C315" s="209"/>
      <c r="D315" s="209"/>
      <c r="E315" s="209"/>
    </row>
    <row r="316" customFormat="false" ht="12.75" hidden="false" customHeight="false" outlineLevel="0" collapsed="false">
      <c r="C316" s="209"/>
      <c r="D316" s="209"/>
      <c r="E316" s="209"/>
    </row>
    <row r="317" customFormat="false" ht="12.75" hidden="false" customHeight="false" outlineLevel="0" collapsed="false">
      <c r="C317" s="209"/>
      <c r="D317" s="209"/>
      <c r="E317" s="209"/>
    </row>
    <row r="318" customFormat="false" ht="12.75" hidden="false" customHeight="false" outlineLevel="0" collapsed="false">
      <c r="C318" s="209"/>
      <c r="D318" s="209"/>
      <c r="E318" s="209"/>
    </row>
    <row r="319" customFormat="false" ht="12.75" hidden="false" customHeight="false" outlineLevel="0" collapsed="false">
      <c r="C319" s="209"/>
      <c r="D319" s="209"/>
      <c r="E319" s="209"/>
    </row>
    <row r="320" customFormat="false" ht="12.75" hidden="false" customHeight="false" outlineLevel="0" collapsed="false">
      <c r="C320" s="209"/>
      <c r="D320" s="209"/>
      <c r="E320" s="209"/>
    </row>
    <row r="321" customFormat="false" ht="12.75" hidden="false" customHeight="false" outlineLevel="0" collapsed="false">
      <c r="C321" s="209"/>
      <c r="D321" s="209"/>
      <c r="E321" s="209"/>
    </row>
    <row r="322" customFormat="false" ht="12.75" hidden="false" customHeight="false" outlineLevel="0" collapsed="false">
      <c r="C322" s="209"/>
      <c r="D322" s="209"/>
      <c r="E322" s="209"/>
    </row>
    <row r="323" customFormat="false" ht="12.75" hidden="false" customHeight="false" outlineLevel="0" collapsed="false">
      <c r="C323" s="209"/>
      <c r="D323" s="209"/>
      <c r="E323" s="209"/>
    </row>
    <row r="324" customFormat="false" ht="12.75" hidden="false" customHeight="false" outlineLevel="0" collapsed="false">
      <c r="C324" s="209"/>
      <c r="D324" s="209"/>
      <c r="E324" s="209"/>
    </row>
    <row r="325" customFormat="false" ht="12.75" hidden="false" customHeight="false" outlineLevel="0" collapsed="false">
      <c r="C325" s="209"/>
      <c r="D325" s="209"/>
      <c r="E325" s="209"/>
    </row>
    <row r="326" customFormat="false" ht="12.75" hidden="false" customHeight="false" outlineLevel="0" collapsed="false">
      <c r="C326" s="209"/>
      <c r="D326" s="209"/>
      <c r="E326" s="209"/>
    </row>
    <row r="327" customFormat="false" ht="12.75" hidden="false" customHeight="false" outlineLevel="0" collapsed="false">
      <c r="C327" s="209"/>
      <c r="D327" s="209"/>
      <c r="E327" s="209"/>
    </row>
    <row r="328" customFormat="false" ht="12.75" hidden="false" customHeight="false" outlineLevel="0" collapsed="false">
      <c r="C328" s="209"/>
      <c r="D328" s="209"/>
      <c r="E328" s="209"/>
    </row>
    <row r="329" customFormat="false" ht="12.75" hidden="false" customHeight="false" outlineLevel="0" collapsed="false">
      <c r="C329" s="209"/>
      <c r="D329" s="209"/>
      <c r="E329" s="209"/>
    </row>
    <row r="330" customFormat="false" ht="12.75" hidden="false" customHeight="false" outlineLevel="0" collapsed="false">
      <c r="C330" s="209"/>
      <c r="D330" s="209"/>
      <c r="E330" s="209"/>
    </row>
    <row r="331" customFormat="false" ht="12.75" hidden="false" customHeight="false" outlineLevel="0" collapsed="false">
      <c r="C331" s="209"/>
      <c r="D331" s="209"/>
      <c r="E331" s="209"/>
    </row>
    <row r="332" customFormat="false" ht="12.75" hidden="false" customHeight="false" outlineLevel="0" collapsed="false">
      <c r="C332" s="209"/>
      <c r="D332" s="209"/>
      <c r="E332" s="209"/>
    </row>
    <row r="333" customFormat="false" ht="12.75" hidden="false" customHeight="false" outlineLevel="0" collapsed="false">
      <c r="C333" s="209"/>
      <c r="D333" s="209"/>
      <c r="E333" s="209"/>
    </row>
    <row r="334" customFormat="false" ht="12.75" hidden="false" customHeight="false" outlineLevel="0" collapsed="false">
      <c r="C334" s="209"/>
      <c r="D334" s="209"/>
      <c r="E334" s="209"/>
    </row>
    <row r="335" customFormat="false" ht="12.75" hidden="false" customHeight="false" outlineLevel="0" collapsed="false">
      <c r="C335" s="209"/>
      <c r="D335" s="209"/>
      <c r="E335" s="209"/>
    </row>
    <row r="336" customFormat="false" ht="12.75" hidden="false" customHeight="false" outlineLevel="0" collapsed="false">
      <c r="C336" s="209"/>
      <c r="D336" s="209"/>
      <c r="E336" s="209"/>
    </row>
    <row r="337" customFormat="false" ht="12.75" hidden="false" customHeight="false" outlineLevel="0" collapsed="false">
      <c r="C337" s="209"/>
      <c r="D337" s="209"/>
      <c r="E337" s="209"/>
    </row>
    <row r="338" customFormat="false" ht="12.75" hidden="false" customHeight="false" outlineLevel="0" collapsed="false">
      <c r="C338" s="209"/>
      <c r="D338" s="209"/>
      <c r="E338" s="209"/>
    </row>
    <row r="339" customFormat="false" ht="12.75" hidden="false" customHeight="false" outlineLevel="0" collapsed="false">
      <c r="C339" s="209"/>
      <c r="D339" s="209"/>
      <c r="E339" s="209"/>
    </row>
    <row r="340" customFormat="false" ht="12.75" hidden="false" customHeight="false" outlineLevel="0" collapsed="false">
      <c r="C340" s="209"/>
      <c r="D340" s="209"/>
      <c r="E340" s="209"/>
    </row>
    <row r="341" customFormat="false" ht="12.75" hidden="false" customHeight="false" outlineLevel="0" collapsed="false">
      <c r="C341" s="209"/>
      <c r="D341" s="209"/>
      <c r="E341" s="209"/>
    </row>
    <row r="342" customFormat="false" ht="12.75" hidden="false" customHeight="false" outlineLevel="0" collapsed="false">
      <c r="C342" s="209"/>
      <c r="D342" s="209"/>
      <c r="E342" s="209"/>
    </row>
    <row r="343" customFormat="false" ht="12.75" hidden="false" customHeight="false" outlineLevel="0" collapsed="false">
      <c r="C343" s="209"/>
      <c r="D343" s="209"/>
      <c r="E343" s="209"/>
    </row>
    <row r="344" customFormat="false" ht="12.75" hidden="false" customHeight="false" outlineLevel="0" collapsed="false">
      <c r="C344" s="209"/>
      <c r="D344" s="209"/>
      <c r="E344" s="209"/>
    </row>
    <row r="345" customFormat="false" ht="12.75" hidden="false" customHeight="false" outlineLevel="0" collapsed="false">
      <c r="C345" s="209"/>
      <c r="D345" s="209"/>
      <c r="E345" s="209"/>
    </row>
    <row r="346" customFormat="false" ht="12.75" hidden="false" customHeight="false" outlineLevel="0" collapsed="false">
      <c r="C346" s="209"/>
      <c r="D346" s="209"/>
      <c r="E346" s="209"/>
    </row>
    <row r="347" customFormat="false" ht="12.75" hidden="false" customHeight="false" outlineLevel="0" collapsed="false">
      <c r="C347" s="209"/>
      <c r="D347" s="209"/>
      <c r="E347" s="209"/>
    </row>
    <row r="348" customFormat="false" ht="12.75" hidden="false" customHeight="false" outlineLevel="0" collapsed="false">
      <c r="C348" s="209"/>
      <c r="D348" s="209"/>
      <c r="E348" s="209"/>
    </row>
    <row r="349" customFormat="false" ht="12.75" hidden="false" customHeight="false" outlineLevel="0" collapsed="false">
      <c r="C349" s="209"/>
      <c r="D349" s="209"/>
      <c r="E349" s="209"/>
    </row>
    <row r="350" customFormat="false" ht="12.75" hidden="false" customHeight="false" outlineLevel="0" collapsed="false">
      <c r="C350" s="209"/>
      <c r="D350" s="209"/>
      <c r="E350" s="209"/>
    </row>
    <row r="351" customFormat="false" ht="12.75" hidden="false" customHeight="false" outlineLevel="0" collapsed="false">
      <c r="C351" s="209"/>
      <c r="D351" s="209"/>
      <c r="E351" s="209"/>
    </row>
    <row r="352" customFormat="false" ht="12.75" hidden="false" customHeight="false" outlineLevel="0" collapsed="false">
      <c r="C352" s="209"/>
      <c r="D352" s="209"/>
      <c r="E352" s="209"/>
    </row>
    <row r="353" customFormat="false" ht="12.75" hidden="false" customHeight="false" outlineLevel="0" collapsed="false">
      <c r="C353" s="209"/>
      <c r="D353" s="209"/>
      <c r="E353" s="209"/>
    </row>
    <row r="354" customFormat="false" ht="12.75" hidden="false" customHeight="false" outlineLevel="0" collapsed="false">
      <c r="C354" s="209"/>
      <c r="D354" s="209"/>
      <c r="E354" s="209"/>
    </row>
    <row r="355" customFormat="false" ht="12.75" hidden="false" customHeight="false" outlineLevel="0" collapsed="false">
      <c r="C355" s="209"/>
      <c r="D355" s="209"/>
      <c r="E355" s="209"/>
    </row>
    <row r="356" customFormat="false" ht="12.75" hidden="false" customHeight="false" outlineLevel="0" collapsed="false">
      <c r="C356" s="209"/>
      <c r="D356" s="209"/>
      <c r="E356" s="209"/>
    </row>
    <row r="357" customFormat="false" ht="12.75" hidden="false" customHeight="false" outlineLevel="0" collapsed="false">
      <c r="C357" s="209"/>
      <c r="D357" s="209"/>
      <c r="E357" s="209"/>
    </row>
    <row r="358" customFormat="false" ht="12.75" hidden="false" customHeight="false" outlineLevel="0" collapsed="false">
      <c r="C358" s="209"/>
      <c r="D358" s="209"/>
      <c r="E358" s="209"/>
    </row>
    <row r="359" customFormat="false" ht="12.75" hidden="false" customHeight="false" outlineLevel="0" collapsed="false">
      <c r="C359" s="209"/>
      <c r="D359" s="209"/>
      <c r="E359" s="209"/>
    </row>
    <row r="360" customFormat="false" ht="12.75" hidden="false" customHeight="false" outlineLevel="0" collapsed="false">
      <c r="C360" s="209"/>
      <c r="D360" s="209"/>
      <c r="E360" s="209"/>
    </row>
    <row r="361" customFormat="false" ht="12.75" hidden="false" customHeight="false" outlineLevel="0" collapsed="false">
      <c r="C361" s="209"/>
      <c r="D361" s="209"/>
      <c r="E361" s="209"/>
    </row>
    <row r="362" customFormat="false" ht="12.75" hidden="false" customHeight="false" outlineLevel="0" collapsed="false">
      <c r="C362" s="209"/>
      <c r="D362" s="209"/>
      <c r="E362" s="209"/>
    </row>
    <row r="363" customFormat="false" ht="12.75" hidden="false" customHeight="false" outlineLevel="0" collapsed="false">
      <c r="C363" s="209"/>
      <c r="D363" s="209"/>
      <c r="E363" s="209"/>
    </row>
    <row r="364" customFormat="false" ht="12.75" hidden="false" customHeight="false" outlineLevel="0" collapsed="false">
      <c r="C364" s="209"/>
      <c r="D364" s="209"/>
      <c r="E364" s="209"/>
    </row>
    <row r="365" customFormat="false" ht="12.75" hidden="false" customHeight="false" outlineLevel="0" collapsed="false">
      <c r="C365" s="209"/>
      <c r="D365" s="209"/>
      <c r="E365" s="209"/>
    </row>
    <row r="366" customFormat="false" ht="12.75" hidden="false" customHeight="false" outlineLevel="0" collapsed="false">
      <c r="C366" s="209"/>
      <c r="D366" s="209"/>
      <c r="E366" s="209"/>
    </row>
    <row r="367" customFormat="false" ht="12.75" hidden="false" customHeight="false" outlineLevel="0" collapsed="false">
      <c r="C367" s="209"/>
      <c r="D367" s="209"/>
      <c r="E367" s="209"/>
    </row>
    <row r="368" customFormat="false" ht="12.75" hidden="false" customHeight="false" outlineLevel="0" collapsed="false">
      <c r="C368" s="209"/>
      <c r="D368" s="209"/>
      <c r="E368" s="209"/>
    </row>
    <row r="369" customFormat="false" ht="12.75" hidden="false" customHeight="false" outlineLevel="0" collapsed="false">
      <c r="C369" s="209"/>
      <c r="D369" s="209"/>
      <c r="E369" s="209"/>
    </row>
    <row r="370" customFormat="false" ht="12.75" hidden="false" customHeight="false" outlineLevel="0" collapsed="false">
      <c r="C370" s="209"/>
      <c r="D370" s="209"/>
      <c r="E370" s="209"/>
    </row>
    <row r="371" customFormat="false" ht="12.75" hidden="false" customHeight="false" outlineLevel="0" collapsed="false">
      <c r="C371" s="209"/>
      <c r="D371" s="209"/>
      <c r="E371" s="209"/>
    </row>
    <row r="372" customFormat="false" ht="12.75" hidden="false" customHeight="false" outlineLevel="0" collapsed="false">
      <c r="C372" s="209"/>
      <c r="D372" s="209"/>
      <c r="E372" s="209"/>
    </row>
    <row r="373" customFormat="false" ht="12.75" hidden="false" customHeight="false" outlineLevel="0" collapsed="false">
      <c r="C373" s="209"/>
      <c r="D373" s="209"/>
      <c r="E373" s="209"/>
    </row>
    <row r="374" customFormat="false" ht="12.75" hidden="false" customHeight="false" outlineLevel="0" collapsed="false">
      <c r="C374" s="209"/>
      <c r="D374" s="209"/>
      <c r="E374" s="209"/>
    </row>
    <row r="375" customFormat="false" ht="12.75" hidden="false" customHeight="false" outlineLevel="0" collapsed="false">
      <c r="C375" s="209"/>
      <c r="D375" s="209"/>
      <c r="E375" s="209"/>
    </row>
    <row r="376" customFormat="false" ht="12.75" hidden="false" customHeight="false" outlineLevel="0" collapsed="false">
      <c r="C376" s="209"/>
      <c r="D376" s="209"/>
      <c r="E376" s="209"/>
    </row>
    <row r="377" customFormat="false" ht="12.75" hidden="false" customHeight="false" outlineLevel="0" collapsed="false">
      <c r="C377" s="209"/>
      <c r="D377" s="209"/>
      <c r="E377" s="209"/>
    </row>
    <row r="378" customFormat="false" ht="12.75" hidden="false" customHeight="false" outlineLevel="0" collapsed="false">
      <c r="C378" s="209"/>
      <c r="D378" s="209"/>
      <c r="E378" s="209"/>
    </row>
    <row r="379" customFormat="false" ht="12.75" hidden="false" customHeight="false" outlineLevel="0" collapsed="false">
      <c r="C379" s="209"/>
      <c r="D379" s="209"/>
      <c r="E379" s="209"/>
    </row>
    <row r="380" customFormat="false" ht="12.75" hidden="false" customHeight="false" outlineLevel="0" collapsed="false">
      <c r="C380" s="209"/>
      <c r="D380" s="209"/>
      <c r="E380" s="209"/>
    </row>
    <row r="381" customFormat="false" ht="12.75" hidden="false" customHeight="false" outlineLevel="0" collapsed="false">
      <c r="C381" s="209"/>
      <c r="D381" s="209"/>
      <c r="E381" s="209"/>
    </row>
    <row r="382" customFormat="false" ht="12.75" hidden="false" customHeight="false" outlineLevel="0" collapsed="false">
      <c r="C382" s="209"/>
      <c r="D382" s="209"/>
      <c r="E382" s="209"/>
    </row>
    <row r="383" customFormat="false" ht="12.75" hidden="false" customHeight="false" outlineLevel="0" collapsed="false">
      <c r="C383" s="209"/>
      <c r="D383" s="209"/>
      <c r="E383" s="209"/>
    </row>
    <row r="384" customFormat="false" ht="12.75" hidden="false" customHeight="false" outlineLevel="0" collapsed="false">
      <c r="C384" s="209"/>
      <c r="D384" s="209"/>
      <c r="E384" s="209"/>
    </row>
    <row r="385" customFormat="false" ht="12.75" hidden="false" customHeight="false" outlineLevel="0" collapsed="false">
      <c r="C385" s="209"/>
      <c r="D385" s="209"/>
      <c r="E385" s="209"/>
    </row>
    <row r="386" customFormat="false" ht="12.75" hidden="false" customHeight="false" outlineLevel="0" collapsed="false">
      <c r="C386" s="209"/>
      <c r="D386" s="209"/>
      <c r="E386" s="209"/>
    </row>
    <row r="387" customFormat="false" ht="12.75" hidden="false" customHeight="false" outlineLevel="0" collapsed="false">
      <c r="C387" s="209"/>
      <c r="D387" s="209"/>
      <c r="E387" s="209"/>
    </row>
    <row r="388" customFormat="false" ht="12.75" hidden="false" customHeight="false" outlineLevel="0" collapsed="false">
      <c r="C388" s="209"/>
      <c r="D388" s="209"/>
      <c r="E388" s="209"/>
    </row>
    <row r="389" customFormat="false" ht="12.75" hidden="false" customHeight="false" outlineLevel="0" collapsed="false">
      <c r="C389" s="209"/>
      <c r="D389" s="209"/>
      <c r="E389" s="209"/>
    </row>
    <row r="390" customFormat="false" ht="12.75" hidden="false" customHeight="false" outlineLevel="0" collapsed="false">
      <c r="C390" s="209"/>
      <c r="D390" s="209"/>
      <c r="E390" s="209"/>
    </row>
    <row r="391" customFormat="false" ht="12.75" hidden="false" customHeight="false" outlineLevel="0" collapsed="false">
      <c r="C391" s="209"/>
      <c r="D391" s="209"/>
      <c r="E391" s="209"/>
    </row>
    <row r="392" customFormat="false" ht="12.75" hidden="false" customHeight="false" outlineLevel="0" collapsed="false">
      <c r="C392" s="209"/>
      <c r="D392" s="209"/>
      <c r="E392" s="209"/>
    </row>
    <row r="393" customFormat="false" ht="12.75" hidden="false" customHeight="false" outlineLevel="0" collapsed="false">
      <c r="C393" s="209"/>
      <c r="D393" s="209"/>
      <c r="E393" s="209"/>
    </row>
    <row r="394" customFormat="false" ht="12.75" hidden="false" customHeight="false" outlineLevel="0" collapsed="false">
      <c r="C394" s="209"/>
      <c r="D394" s="209"/>
      <c r="E394" s="209"/>
    </row>
    <row r="395" customFormat="false" ht="12.75" hidden="false" customHeight="false" outlineLevel="0" collapsed="false">
      <c r="C395" s="209"/>
      <c r="D395" s="209"/>
      <c r="E395" s="209"/>
    </row>
    <row r="396" customFormat="false" ht="12.75" hidden="false" customHeight="false" outlineLevel="0" collapsed="false">
      <c r="C396" s="209"/>
      <c r="D396" s="209"/>
      <c r="E396" s="209"/>
    </row>
    <row r="397" customFormat="false" ht="12.75" hidden="false" customHeight="false" outlineLevel="0" collapsed="false">
      <c r="C397" s="209"/>
      <c r="D397" s="209"/>
      <c r="E397" s="209"/>
    </row>
    <row r="398" customFormat="false" ht="12.75" hidden="false" customHeight="false" outlineLevel="0" collapsed="false">
      <c r="C398" s="209"/>
      <c r="D398" s="209"/>
      <c r="E398" s="209"/>
    </row>
    <row r="399" customFormat="false" ht="12.75" hidden="false" customHeight="false" outlineLevel="0" collapsed="false">
      <c r="C399" s="209"/>
      <c r="D399" s="209"/>
      <c r="E399" s="209"/>
    </row>
    <row r="400" customFormat="false" ht="12.75" hidden="false" customHeight="false" outlineLevel="0" collapsed="false">
      <c r="C400" s="209"/>
      <c r="D400" s="209"/>
      <c r="E400" s="209"/>
    </row>
    <row r="401" customFormat="false" ht="12.75" hidden="false" customHeight="false" outlineLevel="0" collapsed="false">
      <c r="C401" s="209"/>
      <c r="D401" s="209"/>
      <c r="E401" s="209"/>
    </row>
    <row r="402" customFormat="false" ht="12.75" hidden="false" customHeight="false" outlineLevel="0" collapsed="false">
      <c r="C402" s="209"/>
      <c r="D402" s="209"/>
      <c r="E402" s="209"/>
    </row>
    <row r="403" customFormat="false" ht="12.75" hidden="false" customHeight="false" outlineLevel="0" collapsed="false">
      <c r="C403" s="209"/>
      <c r="D403" s="209"/>
      <c r="E403" s="209"/>
    </row>
    <row r="404" customFormat="false" ht="12.75" hidden="false" customHeight="false" outlineLevel="0" collapsed="false">
      <c r="C404" s="209"/>
      <c r="D404" s="209"/>
      <c r="E404" s="209"/>
    </row>
    <row r="405" customFormat="false" ht="12.75" hidden="false" customHeight="false" outlineLevel="0" collapsed="false">
      <c r="C405" s="209"/>
      <c r="D405" s="209"/>
      <c r="E405" s="209"/>
    </row>
    <row r="406" customFormat="false" ht="12.75" hidden="false" customHeight="false" outlineLevel="0" collapsed="false">
      <c r="C406" s="209"/>
      <c r="D406" s="209"/>
      <c r="E406" s="209"/>
    </row>
    <row r="407" customFormat="false" ht="12.75" hidden="false" customHeight="false" outlineLevel="0" collapsed="false">
      <c r="C407" s="209"/>
      <c r="D407" s="209"/>
      <c r="E407" s="209"/>
    </row>
    <row r="408" customFormat="false" ht="12.75" hidden="false" customHeight="false" outlineLevel="0" collapsed="false">
      <c r="C408" s="209"/>
      <c r="D408" s="209"/>
      <c r="E408" s="209"/>
    </row>
    <row r="409" customFormat="false" ht="12.75" hidden="false" customHeight="false" outlineLevel="0" collapsed="false">
      <c r="C409" s="209"/>
      <c r="D409" s="209"/>
      <c r="E409" s="209"/>
    </row>
    <row r="410" customFormat="false" ht="12.75" hidden="false" customHeight="false" outlineLevel="0" collapsed="false">
      <c r="C410" s="209"/>
      <c r="D410" s="209"/>
      <c r="E410" s="209"/>
    </row>
    <row r="411" customFormat="false" ht="12.75" hidden="false" customHeight="false" outlineLevel="0" collapsed="false">
      <c r="C411" s="209"/>
      <c r="D411" s="209"/>
      <c r="E411" s="209"/>
    </row>
    <row r="412" customFormat="false" ht="12.75" hidden="false" customHeight="false" outlineLevel="0" collapsed="false">
      <c r="C412" s="209"/>
      <c r="D412" s="209"/>
      <c r="E412" s="209"/>
    </row>
    <row r="413" customFormat="false" ht="12.75" hidden="false" customHeight="false" outlineLevel="0" collapsed="false">
      <c r="C413" s="209"/>
      <c r="D413" s="209"/>
      <c r="E413" s="209"/>
    </row>
    <row r="414" customFormat="false" ht="12.75" hidden="false" customHeight="false" outlineLevel="0" collapsed="false">
      <c r="C414" s="209"/>
      <c r="D414" s="209"/>
      <c r="E414" s="209"/>
    </row>
    <row r="415" customFormat="false" ht="12.75" hidden="false" customHeight="false" outlineLevel="0" collapsed="false">
      <c r="C415" s="209"/>
      <c r="D415" s="209"/>
      <c r="E415" s="209"/>
    </row>
    <row r="416" customFormat="false" ht="12.75" hidden="false" customHeight="false" outlineLevel="0" collapsed="false">
      <c r="C416" s="209"/>
      <c r="D416" s="209"/>
      <c r="E416" s="209"/>
    </row>
    <row r="417" customFormat="false" ht="12.75" hidden="false" customHeight="false" outlineLevel="0" collapsed="false">
      <c r="C417" s="209"/>
      <c r="D417" s="209"/>
      <c r="E417" s="209"/>
    </row>
    <row r="418" customFormat="false" ht="12.75" hidden="false" customHeight="false" outlineLevel="0" collapsed="false">
      <c r="C418" s="209"/>
      <c r="D418" s="209"/>
      <c r="E418" s="209"/>
    </row>
  </sheetData>
  <autoFilter ref="A22:F249"/>
  <mergeCells count="16">
    <mergeCell ref="D1:F1"/>
    <mergeCell ref="B2:F2"/>
    <mergeCell ref="B3:F3"/>
    <mergeCell ref="B4:F4"/>
    <mergeCell ref="A5:F5"/>
    <mergeCell ref="B6:F6"/>
    <mergeCell ref="B7:F7"/>
    <mergeCell ref="B8:F8"/>
    <mergeCell ref="A11:F11"/>
    <mergeCell ref="A12:F12"/>
    <mergeCell ref="A13:F13"/>
    <mergeCell ref="A14:F14"/>
    <mergeCell ref="A15:F15"/>
    <mergeCell ref="A16:F16"/>
    <mergeCell ref="A18:F19"/>
    <mergeCell ref="A20:F20"/>
  </mergeCells>
  <printOptions headings="false" gridLines="false" gridLinesSet="true" horizontalCentered="false" verticalCentered="false"/>
  <pageMargins left="0.7875" right="0.196527777777778" top="0" bottom="0" header="0.511811023622047" footer="0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156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4-02-11T12:02:56Z</cp:lastPrinted>
  <dcterms:modified xsi:type="dcterms:W3CDTF">2014-02-12T10:40:14Z</dcterms:modified>
  <cp:revision>0</cp:revision>
  <dc:subject/>
  <dc:title/>
</cp:coreProperties>
</file>